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0675"/>
        <c:axId val="80966121"/>
      </c:barChart>
      <c:catAx>
        <c:axId val="760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121"/>
        <c:auto val="1"/>
        <c:lblAlgn val="ctr"/>
        <c:lblOffset val="100"/>
        <c:noMultiLvlLbl val="0"/>
      </c:catAx>
      <c:valAx>
        <c:axId val="809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541"/>
        <c:axId val="48494430"/>
      </c:barChart>
      <c:catAx>
        <c:axId val="15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430"/>
        <c:auto val="1"/>
        <c:lblAlgn val="ctr"/>
        <c:lblOffset val="100"/>
        <c:noMultiLvlLbl val="0"/>
      </c:catAx>
      <c:valAx>
        <c:axId val="484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9757"/>
        <c:axId val="44298326"/>
      </c:barChart>
      <c:catAx>
        <c:axId val="100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26"/>
        <c:auto val="1"/>
        <c:lblAlgn val="ctr"/>
        <c:lblOffset val="100"/>
        <c:noMultiLvlLbl val="0"/>
      </c:catAx>
      <c:valAx>
        <c:axId val="442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6675"/>
        <c:axId val="22840312"/>
      </c:barChart>
      <c:catAx>
        <c:axId val="117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12"/>
        <c:auto val="1"/>
        <c:lblAlgn val="ctr"/>
        <c:lblOffset val="100"/>
        <c:noMultiLvlLbl val="0"/>
      </c:catAx>
      <c:valAx>
        <c:axId val="228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0570"/>
        <c:axId val="85345640"/>
      </c:barChart>
      <c:catAx>
        <c:axId val="395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40"/>
        <c:auto val="1"/>
        <c:lblAlgn val="ctr"/>
        <c:lblOffset val="100"/>
        <c:noMultiLvlLbl val="0"/>
      </c:catAx>
      <c:valAx>
        <c:axId val="853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17026"/>
        <c:axId val="12150950"/>
      </c:barChart>
      <c:catAx>
        <c:axId val="471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950"/>
        <c:auto val="1"/>
        <c:lblAlgn val="ctr"/>
        <c:lblOffset val="100"/>
        <c:noMultiLvlLbl val="0"/>
      </c:catAx>
      <c:valAx>
        <c:axId val="121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4062"/>
        <c:axId val="41043399"/>
      </c:barChart>
      <c:catAx>
        <c:axId val="520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99"/>
        <c:auto val="1"/>
        <c:lblAlgn val="ctr"/>
        <c:lblOffset val="100"/>
        <c:noMultiLvlLbl val="0"/>
      </c:catAx>
      <c:valAx>
        <c:axId val="410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4108"/>
        <c:axId val="16279212"/>
      </c:barChart>
      <c:catAx>
        <c:axId val="962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12"/>
        <c:auto val="1"/>
        <c:lblAlgn val="ctr"/>
        <c:lblOffset val="100"/>
        <c:noMultiLvlLbl val="0"/>
      </c:catAx>
      <c:valAx>
        <c:axId val="162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25320"/>
        <c:axId val="82542084"/>
      </c:barChart>
      <c:catAx>
        <c:axId val="358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84"/>
        <c:auto val="1"/>
        <c:lblAlgn val="ctr"/>
        <c:lblOffset val="100"/>
        <c:noMultiLvlLbl val="0"/>
      </c:catAx>
      <c:valAx>
        <c:axId val="825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2731"/>
        <c:axId val="42151552"/>
      </c:barChart>
      <c:catAx>
        <c:axId val="535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552"/>
        <c:auto val="1"/>
        <c:lblAlgn val="ctr"/>
        <c:lblOffset val="100"/>
        <c:noMultiLvlLbl val="0"/>
      </c:catAx>
      <c:valAx>
        <c:axId val="421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3263"/>
        <c:axId val="5356115"/>
      </c:barChart>
      <c:catAx>
        <c:axId val="468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5"/>
        <c:auto val="1"/>
        <c:lblAlgn val="ctr"/>
        <c:lblOffset val="100"/>
        <c:noMultiLvlLbl val="0"/>
      </c:catAx>
      <c:valAx>
        <c:axId val="53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4139"/>
        <c:axId val="57307540"/>
      </c:barChart>
      <c:catAx>
        <c:axId val="439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40"/>
        <c:auto val="1"/>
        <c:lblAlgn val="ctr"/>
        <c:lblOffset val="100"/>
        <c:noMultiLvlLbl val="0"/>
      </c:catAx>
      <c:valAx>
        <c:axId val="573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1460"/>
        <c:axId val="90615244"/>
      </c:barChart>
      <c:catAx>
        <c:axId val="140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44"/>
        <c:auto val="1"/>
        <c:lblAlgn val="ctr"/>
        <c:lblOffset val="100"/>
        <c:noMultiLvlLbl val="0"/>
      </c:catAx>
      <c:valAx>
        <c:axId val="906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0530"/>
        <c:axId val="7176245"/>
      </c:barChart>
      <c:catAx>
        <c:axId val="251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5"/>
        <c:auto val="1"/>
        <c:lblAlgn val="ctr"/>
        <c:lblOffset val="100"/>
        <c:noMultiLvlLbl val="0"/>
      </c:catAx>
      <c:valAx>
        <c:axId val="71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0893"/>
        <c:axId val="82015462"/>
      </c:barChart>
      <c:catAx>
        <c:axId val="329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62"/>
        <c:auto val="1"/>
        <c:lblAlgn val="ctr"/>
        <c:lblOffset val="100"/>
        <c:noMultiLvlLbl val="0"/>
      </c:catAx>
      <c:valAx>
        <c:axId val="820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0560"/>
        <c:axId val="66440553"/>
      </c:barChart>
      <c:catAx>
        <c:axId val="60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53"/>
        <c:auto val="1"/>
        <c:lblAlgn val="ctr"/>
        <c:lblOffset val="100"/>
        <c:noMultiLvlLbl val="0"/>
      </c:catAx>
      <c:valAx>
        <c:axId val="664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94052"/>
        <c:axId val="93930959"/>
      </c:barChart>
      <c:catAx>
        <c:axId val="189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59"/>
        <c:auto val="1"/>
        <c:lblAlgn val="ctr"/>
        <c:lblOffset val="100"/>
        <c:noMultiLvlLbl val="0"/>
      </c:catAx>
      <c:valAx>
        <c:axId val="939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3292"/>
        <c:axId val="2357279"/>
      </c:barChart>
      <c:catAx>
        <c:axId val="383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79"/>
        <c:auto val="1"/>
        <c:lblAlgn val="ctr"/>
        <c:lblOffset val="100"/>
        <c:noMultiLvlLbl val="0"/>
      </c:catAx>
      <c:valAx>
        <c:axId val="23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