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79472"/>
        <c:axId val="68348728"/>
      </c:scatterChart>
      <c:valAx>
        <c:axId val="5067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28"/>
        <c:crossesAt val="0"/>
        <c:crossBetween val="midCat"/>
      </c:valAx>
      <c:valAx>
        <c:axId val="6834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10689"/>
        <c:axId val="22719128"/>
      </c:scatterChart>
      <c:valAx>
        <c:axId val="3321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128"/>
        <c:crossesAt val="0"/>
        <c:crossBetween val="midCat"/>
      </c:valAx>
      <c:valAx>
        <c:axId val="2271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5382"/>
        <c:axId val="94646335"/>
      </c:scatterChart>
      <c:valAx>
        <c:axId val="6213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35"/>
        <c:crossesAt val="0"/>
        <c:crossBetween val="midCat"/>
      </c:valAx>
      <c:valAx>
        <c:axId val="9464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4897"/>
        <c:axId val="8843145"/>
      </c:scatterChart>
      <c:valAx>
        <c:axId val="9338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5"/>
        <c:crossesAt val="0"/>
        <c:crossBetween val="midCat"/>
      </c:valAx>
      <c:valAx>
        <c:axId val="88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