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9237"/>
        <c:axId val="61091973"/>
      </c:barChart>
      <c:catAx>
        <c:axId val="34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973"/>
        <c:auto val="1"/>
        <c:lblAlgn val="ctr"/>
        <c:lblOffset val="100"/>
        <c:noMultiLvlLbl val="0"/>
      </c:catAx>
      <c:valAx>
        <c:axId val="610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89"/>
        <c:axId val="6717037"/>
      </c:barChart>
      <c:catAx>
        <c:axId val="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37"/>
        <c:auto val="1"/>
        <c:lblAlgn val="ctr"/>
        <c:lblOffset val="100"/>
        <c:noMultiLvlLbl val="0"/>
      </c:catAx>
      <c:valAx>
        <c:axId val="67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4537"/>
        <c:axId val="29424913"/>
      </c:barChart>
      <c:catAx>
        <c:axId val="23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913"/>
        <c:auto val="1"/>
        <c:lblAlgn val="ctr"/>
        <c:lblOffset val="100"/>
        <c:noMultiLvlLbl val="0"/>
      </c:catAx>
      <c:valAx>
        <c:axId val="294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0036"/>
        <c:axId val="77748560"/>
      </c:barChart>
      <c:catAx>
        <c:axId val="516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560"/>
        <c:auto val="1"/>
        <c:lblAlgn val="ctr"/>
        <c:lblOffset val="100"/>
        <c:noMultiLvlLbl val="0"/>
      </c:catAx>
      <c:valAx>
        <c:axId val="777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38290"/>
        <c:axId val="1573098"/>
      </c:barChart>
      <c:catAx>
        <c:axId val="193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98"/>
        <c:auto val="1"/>
        <c:lblAlgn val="ctr"/>
        <c:lblOffset val="100"/>
        <c:noMultiLvlLbl val="0"/>
      </c:catAx>
      <c:valAx>
        <c:axId val="15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7715"/>
        <c:axId val="93858435"/>
      </c:barChart>
      <c:catAx>
        <c:axId val="45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435"/>
        <c:auto val="1"/>
        <c:lblAlgn val="ctr"/>
        <c:lblOffset val="100"/>
        <c:noMultiLvlLbl val="0"/>
      </c:catAx>
      <c:valAx>
        <c:axId val="938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5676"/>
        <c:axId val="22830630"/>
      </c:barChart>
      <c:catAx>
        <c:axId val="1764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630"/>
        <c:auto val="1"/>
        <c:lblAlgn val="ctr"/>
        <c:lblOffset val="100"/>
        <c:noMultiLvlLbl val="0"/>
      </c:catAx>
      <c:valAx>
        <c:axId val="228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13502"/>
        <c:axId val="36658900"/>
      </c:barChart>
      <c:catAx>
        <c:axId val="5961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00"/>
        <c:auto val="1"/>
        <c:lblAlgn val="ctr"/>
        <c:lblOffset val="100"/>
        <c:noMultiLvlLbl val="0"/>
      </c:catAx>
      <c:valAx>
        <c:axId val="366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09263"/>
        <c:axId val="73249907"/>
      </c:barChart>
      <c:catAx>
        <c:axId val="841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907"/>
        <c:auto val="1"/>
        <c:lblAlgn val="ctr"/>
        <c:lblOffset val="100"/>
        <c:noMultiLvlLbl val="0"/>
      </c:catAx>
      <c:valAx>
        <c:axId val="732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56517"/>
        <c:axId val="18177050"/>
      </c:barChart>
      <c:catAx>
        <c:axId val="656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050"/>
        <c:auto val="1"/>
        <c:lblAlgn val="ctr"/>
        <c:lblOffset val="100"/>
        <c:noMultiLvlLbl val="0"/>
      </c:catAx>
      <c:valAx>
        <c:axId val="181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8113"/>
        <c:axId val="56324572"/>
      </c:barChart>
      <c:catAx>
        <c:axId val="122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572"/>
        <c:auto val="1"/>
        <c:lblAlgn val="ctr"/>
        <c:lblOffset val="100"/>
        <c:noMultiLvlLbl val="0"/>
      </c:catAx>
      <c:valAx>
        <c:axId val="563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889"/>
        <c:axId val="12001263"/>
      </c:barChart>
      <c:catAx>
        <c:axId val="50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263"/>
        <c:auto val="1"/>
        <c:lblAlgn val="ctr"/>
        <c:lblOffset val="100"/>
        <c:noMultiLvlLbl val="0"/>
      </c:catAx>
      <c:valAx>
        <c:axId val="120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94769"/>
        <c:axId val="51401989"/>
      </c:barChart>
      <c:catAx>
        <c:axId val="666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89"/>
        <c:auto val="1"/>
        <c:lblAlgn val="ctr"/>
        <c:lblOffset val="100"/>
        <c:noMultiLvlLbl val="0"/>
      </c:catAx>
      <c:valAx>
        <c:axId val="514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52380"/>
        <c:axId val="56327740"/>
      </c:barChart>
      <c:catAx>
        <c:axId val="7665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40"/>
        <c:auto val="1"/>
        <c:lblAlgn val="ctr"/>
        <c:lblOffset val="100"/>
        <c:noMultiLvlLbl val="0"/>
      </c:catAx>
      <c:valAx>
        <c:axId val="563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93925"/>
        <c:axId val="48802929"/>
      </c:barChart>
      <c:catAx>
        <c:axId val="778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929"/>
        <c:auto val="1"/>
        <c:lblAlgn val="ctr"/>
        <c:lblOffset val="100"/>
        <c:noMultiLvlLbl val="0"/>
      </c:catAx>
      <c:valAx>
        <c:axId val="488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91279"/>
        <c:axId val="87544040"/>
      </c:barChart>
      <c:catAx>
        <c:axId val="865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040"/>
        <c:auto val="1"/>
        <c:lblAlgn val="ctr"/>
        <c:lblOffset val="100"/>
        <c:noMultiLvlLbl val="0"/>
      </c:catAx>
      <c:valAx>
        <c:axId val="875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54377"/>
        <c:axId val="31697061"/>
      </c:barChart>
      <c:catAx>
        <c:axId val="273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061"/>
        <c:auto val="1"/>
        <c:lblAlgn val="ctr"/>
        <c:lblOffset val="100"/>
        <c:noMultiLvlLbl val="0"/>
      </c:catAx>
      <c:valAx>
        <c:axId val="316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44840"/>
        <c:axId val="89592316"/>
      </c:barChart>
      <c:catAx>
        <c:axId val="398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16"/>
        <c:auto val="1"/>
        <c:lblAlgn val="ctr"/>
        <c:lblOffset val="100"/>
        <c:noMultiLvlLbl val="0"/>
      </c:catAx>
      <c:valAx>
        <c:axId val="895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