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11211"/>
        <c:axId val="43536922"/>
      </c:scatterChart>
      <c:valAx>
        <c:axId val="50411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922"/>
        <c:crossesAt val="0"/>
        <c:crossBetween val="midCat"/>
      </c:valAx>
      <c:valAx>
        <c:axId val="43536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68082"/>
        <c:axId val="19054922"/>
      </c:scatterChart>
      <c:valAx>
        <c:axId val="77068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922"/>
        <c:crossesAt val="0"/>
        <c:crossBetween val="midCat"/>
      </c:valAx>
      <c:valAx>
        <c:axId val="19054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74926"/>
        <c:axId val="58893032"/>
      </c:scatterChart>
      <c:valAx>
        <c:axId val="94074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032"/>
        <c:crossesAt val="0"/>
        <c:crossBetween val="midCat"/>
      </c:valAx>
      <c:valAx>
        <c:axId val="58893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4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60746"/>
        <c:axId val="42327232"/>
      </c:scatterChart>
      <c:valAx>
        <c:axId val="61960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232"/>
        <c:crossesAt val="0"/>
        <c:crossBetween val="midCat"/>
      </c:valAx>
      <c:valAx>
        <c:axId val="42327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