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66707"/>
        <c:axId val="36546073"/>
      </c:barChart>
      <c:catAx>
        <c:axId val="6086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073"/>
        <c:auto val="1"/>
        <c:lblAlgn val="ctr"/>
        <c:lblOffset val="100"/>
        <c:noMultiLvlLbl val="0"/>
      </c:catAx>
      <c:valAx>
        <c:axId val="3654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00749"/>
        <c:axId val="68821692"/>
      </c:barChart>
      <c:catAx>
        <c:axId val="5060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692"/>
        <c:auto val="1"/>
        <c:lblAlgn val="ctr"/>
        <c:lblOffset val="100"/>
        <c:noMultiLvlLbl val="0"/>
      </c:catAx>
      <c:valAx>
        <c:axId val="6882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508258"/>
        <c:axId val="59856556"/>
      </c:barChart>
      <c:catAx>
        <c:axId val="3250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556"/>
        <c:auto val="1"/>
        <c:lblAlgn val="ctr"/>
        <c:lblOffset val="100"/>
        <c:noMultiLvlLbl val="0"/>
      </c:catAx>
      <c:valAx>
        <c:axId val="5985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18745"/>
        <c:axId val="60384288"/>
      </c:barChart>
      <c:catAx>
        <c:axId val="9131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288"/>
        <c:auto val="1"/>
        <c:lblAlgn val="ctr"/>
        <c:lblOffset val="100"/>
        <c:noMultiLvlLbl val="0"/>
      </c:catAx>
      <c:valAx>
        <c:axId val="6038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52039"/>
        <c:axId val="61040382"/>
      </c:barChart>
      <c:catAx>
        <c:axId val="3035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382"/>
        <c:auto val="1"/>
        <c:lblAlgn val="ctr"/>
        <c:lblOffset val="100"/>
        <c:noMultiLvlLbl val="0"/>
      </c:catAx>
      <c:valAx>
        <c:axId val="6104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90017"/>
        <c:axId val="26070457"/>
      </c:barChart>
      <c:catAx>
        <c:axId val="3199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457"/>
        <c:auto val="1"/>
        <c:lblAlgn val="ctr"/>
        <c:lblOffset val="100"/>
        <c:noMultiLvlLbl val="0"/>
      </c:catAx>
      <c:valAx>
        <c:axId val="2607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4489"/>
        <c:axId val="75892478"/>
      </c:barChart>
      <c:catAx>
        <c:axId val="263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2478"/>
        <c:auto val="1"/>
        <c:lblAlgn val="ctr"/>
        <c:lblOffset val="100"/>
        <c:noMultiLvlLbl val="0"/>
      </c:catAx>
      <c:valAx>
        <c:axId val="7589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20780"/>
        <c:axId val="13664138"/>
      </c:barChart>
      <c:catAx>
        <c:axId val="7362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138"/>
        <c:auto val="1"/>
        <c:lblAlgn val="ctr"/>
        <c:lblOffset val="100"/>
        <c:noMultiLvlLbl val="0"/>
      </c:catAx>
      <c:valAx>
        <c:axId val="1366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45157"/>
        <c:axId val="56900679"/>
      </c:barChart>
      <c:catAx>
        <c:axId val="3374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679"/>
        <c:auto val="1"/>
        <c:lblAlgn val="ctr"/>
        <c:lblOffset val="100"/>
        <c:noMultiLvlLbl val="0"/>
      </c:catAx>
      <c:valAx>
        <c:axId val="5690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32707"/>
        <c:axId val="51796096"/>
      </c:barChart>
      <c:catAx>
        <c:axId val="3873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096"/>
        <c:auto val="1"/>
        <c:lblAlgn val="ctr"/>
        <c:lblOffset val="100"/>
        <c:noMultiLvlLbl val="0"/>
      </c:catAx>
      <c:valAx>
        <c:axId val="5179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75750"/>
        <c:axId val="42953735"/>
      </c:barChart>
      <c:catAx>
        <c:axId val="3597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735"/>
        <c:auto val="1"/>
        <c:lblAlgn val="ctr"/>
        <c:lblOffset val="100"/>
        <c:noMultiLvlLbl val="0"/>
      </c:catAx>
      <c:valAx>
        <c:axId val="4295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911"/>
        <c:axId val="36723324"/>
      </c:barChart>
      <c:catAx>
        <c:axId val="94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3324"/>
        <c:auto val="1"/>
        <c:lblAlgn val="ctr"/>
        <c:lblOffset val="100"/>
        <c:noMultiLvlLbl val="0"/>
      </c:catAx>
      <c:valAx>
        <c:axId val="3672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03282"/>
        <c:axId val="17087433"/>
      </c:barChart>
      <c:catAx>
        <c:axId val="7100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433"/>
        <c:auto val="1"/>
        <c:lblAlgn val="ctr"/>
        <c:lblOffset val="100"/>
        <c:noMultiLvlLbl val="0"/>
      </c:catAx>
      <c:valAx>
        <c:axId val="1708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77584"/>
        <c:axId val="16026695"/>
      </c:barChart>
      <c:catAx>
        <c:axId val="1187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6695"/>
        <c:auto val="1"/>
        <c:lblAlgn val="ctr"/>
        <c:lblOffset val="100"/>
        <c:noMultiLvlLbl val="0"/>
      </c:catAx>
      <c:valAx>
        <c:axId val="1602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36553"/>
        <c:axId val="78853004"/>
      </c:barChart>
      <c:catAx>
        <c:axId val="6803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3004"/>
        <c:auto val="1"/>
        <c:lblAlgn val="ctr"/>
        <c:lblOffset val="100"/>
        <c:noMultiLvlLbl val="0"/>
      </c:catAx>
      <c:valAx>
        <c:axId val="7885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98072"/>
        <c:axId val="34123660"/>
      </c:barChart>
      <c:catAx>
        <c:axId val="5919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660"/>
        <c:auto val="1"/>
        <c:lblAlgn val="ctr"/>
        <c:lblOffset val="100"/>
        <c:noMultiLvlLbl val="0"/>
      </c:catAx>
      <c:valAx>
        <c:axId val="3412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65694"/>
        <c:axId val="46148659"/>
      </c:barChart>
      <c:catAx>
        <c:axId val="5026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659"/>
        <c:auto val="1"/>
        <c:lblAlgn val="ctr"/>
        <c:lblOffset val="100"/>
        <c:noMultiLvlLbl val="0"/>
      </c:catAx>
      <c:valAx>
        <c:axId val="4614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78075"/>
        <c:axId val="78547996"/>
      </c:barChart>
      <c:catAx>
        <c:axId val="5597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7996"/>
        <c:auto val="1"/>
        <c:lblAlgn val="ctr"/>
        <c:lblOffset val="100"/>
        <c:noMultiLvlLbl val="0"/>
      </c:catAx>
      <c:valAx>
        <c:axId val="7854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