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45715"/>
        <c:axId val="27431342"/>
      </c:scatterChart>
      <c:valAx>
        <c:axId val="4944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1342"/>
        <c:crossesAt val="0"/>
        <c:crossBetween val="midCat"/>
      </c:valAx>
      <c:valAx>
        <c:axId val="2743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51888"/>
        <c:axId val="46959715"/>
      </c:scatterChart>
      <c:valAx>
        <c:axId val="9595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715"/>
        <c:crossesAt val="0"/>
        <c:crossBetween val="midCat"/>
      </c:valAx>
      <c:valAx>
        <c:axId val="4695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55614"/>
        <c:axId val="89934616"/>
      </c:scatterChart>
      <c:valAx>
        <c:axId val="7045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616"/>
        <c:crossesAt val="0"/>
        <c:crossBetween val="midCat"/>
      </c:valAx>
      <c:valAx>
        <c:axId val="8993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02719"/>
        <c:axId val="56886014"/>
      </c:scatterChart>
      <c:valAx>
        <c:axId val="18902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014"/>
        <c:crossesAt val="0"/>
        <c:crossBetween val="midCat"/>
      </c:valAx>
      <c:valAx>
        <c:axId val="5688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