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81284"/>
        <c:axId val="57921065"/>
      </c:barChart>
      <c:catAx>
        <c:axId val="414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065"/>
        <c:auto val="1"/>
        <c:lblAlgn val="ctr"/>
        <c:lblOffset val="100"/>
        <c:noMultiLvlLbl val="0"/>
      </c:catAx>
      <c:valAx>
        <c:axId val="579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49966"/>
        <c:axId val="28017917"/>
      </c:barChart>
      <c:catAx>
        <c:axId val="9864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917"/>
        <c:auto val="1"/>
        <c:lblAlgn val="ctr"/>
        <c:lblOffset val="100"/>
        <c:noMultiLvlLbl val="0"/>
      </c:catAx>
      <c:valAx>
        <c:axId val="280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86856"/>
        <c:axId val="70459178"/>
      </c:barChart>
      <c:catAx>
        <c:axId val="999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178"/>
        <c:auto val="1"/>
        <c:lblAlgn val="ctr"/>
        <c:lblOffset val="100"/>
        <c:noMultiLvlLbl val="0"/>
      </c:catAx>
      <c:valAx>
        <c:axId val="704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16236"/>
        <c:axId val="32119312"/>
      </c:barChart>
      <c:catAx>
        <c:axId val="386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12"/>
        <c:auto val="1"/>
        <c:lblAlgn val="ctr"/>
        <c:lblOffset val="100"/>
        <c:noMultiLvlLbl val="0"/>
      </c:catAx>
      <c:valAx>
        <c:axId val="321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8722"/>
        <c:axId val="74352481"/>
      </c:barChart>
      <c:catAx>
        <c:axId val="142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481"/>
        <c:auto val="1"/>
        <c:lblAlgn val="ctr"/>
        <c:lblOffset val="100"/>
        <c:noMultiLvlLbl val="0"/>
      </c:catAx>
      <c:valAx>
        <c:axId val="743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54013"/>
        <c:axId val="20924223"/>
      </c:barChart>
      <c:catAx>
        <c:axId val="2895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223"/>
        <c:auto val="1"/>
        <c:lblAlgn val="ctr"/>
        <c:lblOffset val="100"/>
        <c:noMultiLvlLbl val="0"/>
      </c:catAx>
      <c:valAx>
        <c:axId val="209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1165"/>
        <c:axId val="55300071"/>
      </c:barChart>
      <c:catAx>
        <c:axId val="272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071"/>
        <c:auto val="1"/>
        <c:lblAlgn val="ctr"/>
        <c:lblOffset val="100"/>
        <c:noMultiLvlLbl val="0"/>
      </c:catAx>
      <c:valAx>
        <c:axId val="553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99966"/>
        <c:axId val="94601910"/>
      </c:barChart>
      <c:catAx>
        <c:axId val="438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910"/>
        <c:auto val="1"/>
        <c:lblAlgn val="ctr"/>
        <c:lblOffset val="100"/>
        <c:noMultiLvlLbl val="0"/>
      </c:catAx>
      <c:valAx>
        <c:axId val="946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24568"/>
        <c:axId val="83025485"/>
      </c:barChart>
      <c:catAx>
        <c:axId val="327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485"/>
        <c:auto val="1"/>
        <c:lblAlgn val="ctr"/>
        <c:lblOffset val="100"/>
        <c:noMultiLvlLbl val="0"/>
      </c:catAx>
      <c:valAx>
        <c:axId val="830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23880"/>
        <c:axId val="83044422"/>
      </c:barChart>
      <c:catAx>
        <c:axId val="193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422"/>
        <c:auto val="1"/>
        <c:lblAlgn val="ctr"/>
        <c:lblOffset val="100"/>
        <c:noMultiLvlLbl val="0"/>
      </c:catAx>
      <c:valAx>
        <c:axId val="830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49932"/>
        <c:axId val="84093712"/>
      </c:barChart>
      <c:catAx>
        <c:axId val="888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712"/>
        <c:auto val="1"/>
        <c:lblAlgn val="ctr"/>
        <c:lblOffset val="100"/>
        <c:noMultiLvlLbl val="0"/>
      </c:catAx>
      <c:valAx>
        <c:axId val="840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9267"/>
        <c:axId val="11479063"/>
      </c:barChart>
      <c:catAx>
        <c:axId val="175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063"/>
        <c:auto val="1"/>
        <c:lblAlgn val="ctr"/>
        <c:lblOffset val="100"/>
        <c:noMultiLvlLbl val="0"/>
      </c:catAx>
      <c:valAx>
        <c:axId val="114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59152"/>
        <c:axId val="70325179"/>
      </c:barChart>
      <c:catAx>
        <c:axId val="1025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179"/>
        <c:auto val="1"/>
        <c:lblAlgn val="ctr"/>
        <c:lblOffset val="100"/>
        <c:noMultiLvlLbl val="0"/>
      </c:catAx>
      <c:valAx>
        <c:axId val="703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72884"/>
        <c:axId val="39101652"/>
      </c:barChart>
      <c:catAx>
        <c:axId val="791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652"/>
        <c:auto val="1"/>
        <c:lblAlgn val="ctr"/>
        <c:lblOffset val="100"/>
        <c:noMultiLvlLbl val="0"/>
      </c:catAx>
      <c:valAx>
        <c:axId val="391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27992"/>
        <c:axId val="41721176"/>
      </c:barChart>
      <c:catAx>
        <c:axId val="549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176"/>
        <c:auto val="1"/>
        <c:lblAlgn val="ctr"/>
        <c:lblOffset val="100"/>
        <c:noMultiLvlLbl val="0"/>
      </c:catAx>
      <c:valAx>
        <c:axId val="417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0128"/>
        <c:axId val="33514458"/>
      </c:barChart>
      <c:catAx>
        <c:axId val="894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458"/>
        <c:auto val="1"/>
        <c:lblAlgn val="ctr"/>
        <c:lblOffset val="100"/>
        <c:noMultiLvlLbl val="0"/>
      </c:catAx>
      <c:valAx>
        <c:axId val="335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9501"/>
        <c:axId val="64826672"/>
      </c:barChart>
      <c:catAx>
        <c:axId val="827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672"/>
        <c:auto val="1"/>
        <c:lblAlgn val="ctr"/>
        <c:lblOffset val="100"/>
        <c:noMultiLvlLbl val="0"/>
      </c:catAx>
      <c:valAx>
        <c:axId val="648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12218"/>
        <c:axId val="65587317"/>
      </c:barChart>
      <c:catAx>
        <c:axId val="496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317"/>
        <c:auto val="1"/>
        <c:lblAlgn val="ctr"/>
        <c:lblOffset val="100"/>
        <c:noMultiLvlLbl val="0"/>
      </c:catAx>
      <c:valAx>
        <c:axId val="655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