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9476"/>
        <c:axId val="73466950"/>
      </c:scatterChart>
      <c:valAx>
        <c:axId val="5669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950"/>
        <c:crossesAt val="0"/>
        <c:crossBetween val="midCat"/>
      </c:valAx>
      <c:valAx>
        <c:axId val="7346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7578"/>
        <c:axId val="86357880"/>
      </c:scatterChart>
      <c:valAx>
        <c:axId val="5395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880"/>
        <c:crossesAt val="0"/>
        <c:crossBetween val="midCat"/>
      </c:valAx>
      <c:valAx>
        <c:axId val="8635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4387"/>
        <c:axId val="75589921"/>
      </c:scatterChart>
      <c:valAx>
        <c:axId val="3794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21"/>
        <c:crossesAt val="0"/>
        <c:crossBetween val="midCat"/>
      </c:valAx>
      <c:valAx>
        <c:axId val="755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9948"/>
        <c:axId val="5383427"/>
      </c:scatterChart>
      <c:valAx>
        <c:axId val="9107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27"/>
        <c:crossesAt val="0"/>
        <c:crossBetween val="midCat"/>
      </c:valAx>
      <c:valAx>
        <c:axId val="538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