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21565"/>
        <c:axId val="17528920"/>
      </c:scatterChart>
      <c:valAx>
        <c:axId val="6532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920"/>
        <c:crossesAt val="0"/>
        <c:crossBetween val="midCat"/>
      </c:valAx>
      <c:valAx>
        <c:axId val="1752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67111"/>
        <c:axId val="96429323"/>
      </c:scatterChart>
      <c:valAx>
        <c:axId val="3106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323"/>
        <c:crossesAt val="0"/>
        <c:crossBetween val="midCat"/>
      </c:valAx>
      <c:valAx>
        <c:axId val="9642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46842"/>
        <c:axId val="95447119"/>
      </c:scatterChart>
      <c:valAx>
        <c:axId val="5654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119"/>
        <c:crossesAt val="0"/>
        <c:crossBetween val="midCat"/>
      </c:valAx>
      <c:valAx>
        <c:axId val="9544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91695"/>
        <c:axId val="28750782"/>
      </c:scatterChart>
      <c:valAx>
        <c:axId val="7839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82"/>
        <c:crossesAt val="0"/>
        <c:crossBetween val="midCat"/>
      </c:valAx>
      <c:valAx>
        <c:axId val="2875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