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2097"/>
        <c:axId val="15106860"/>
      </c:barChart>
      <c:catAx>
        <c:axId val="678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60"/>
        <c:auto val="1"/>
        <c:lblAlgn val="ctr"/>
        <c:lblOffset val="100"/>
        <c:noMultiLvlLbl val="0"/>
      </c:catAx>
      <c:valAx>
        <c:axId val="151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872"/>
        <c:axId val="18421620"/>
      </c:barChart>
      <c:catAx>
        <c:axId val="887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20"/>
        <c:auto val="1"/>
        <c:lblAlgn val="ctr"/>
        <c:lblOffset val="100"/>
        <c:noMultiLvlLbl val="0"/>
      </c:catAx>
      <c:valAx>
        <c:axId val="184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9207"/>
        <c:axId val="98089636"/>
      </c:barChart>
      <c:catAx>
        <c:axId val="862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36"/>
        <c:auto val="1"/>
        <c:lblAlgn val="ctr"/>
        <c:lblOffset val="100"/>
        <c:noMultiLvlLbl val="0"/>
      </c:catAx>
      <c:valAx>
        <c:axId val="980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7107"/>
        <c:axId val="54751741"/>
      </c:barChart>
      <c:catAx>
        <c:axId val="933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741"/>
        <c:auto val="1"/>
        <c:lblAlgn val="ctr"/>
        <c:lblOffset val="100"/>
        <c:noMultiLvlLbl val="0"/>
      </c:catAx>
      <c:valAx>
        <c:axId val="547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9838"/>
        <c:axId val="33833728"/>
      </c:barChart>
      <c:catAx>
        <c:axId val="86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28"/>
        <c:auto val="1"/>
        <c:lblAlgn val="ctr"/>
        <c:lblOffset val="100"/>
        <c:noMultiLvlLbl val="0"/>
      </c:catAx>
      <c:valAx>
        <c:axId val="338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33360"/>
        <c:axId val="16540534"/>
      </c:barChart>
      <c:catAx>
        <c:axId val="846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34"/>
        <c:auto val="1"/>
        <c:lblAlgn val="ctr"/>
        <c:lblOffset val="100"/>
        <c:noMultiLvlLbl val="0"/>
      </c:catAx>
      <c:valAx>
        <c:axId val="16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6154"/>
        <c:axId val="86645822"/>
      </c:barChart>
      <c:catAx>
        <c:axId val="344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22"/>
        <c:auto val="1"/>
        <c:lblAlgn val="ctr"/>
        <c:lblOffset val="100"/>
        <c:noMultiLvlLbl val="0"/>
      </c:catAx>
      <c:valAx>
        <c:axId val="866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2910"/>
        <c:axId val="25667823"/>
      </c:barChart>
      <c:catAx>
        <c:axId val="359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823"/>
        <c:auto val="1"/>
        <c:lblAlgn val="ctr"/>
        <c:lblOffset val="100"/>
        <c:noMultiLvlLbl val="0"/>
      </c:catAx>
      <c:valAx>
        <c:axId val="256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05804"/>
        <c:axId val="53302927"/>
      </c:barChart>
      <c:catAx>
        <c:axId val="404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27"/>
        <c:auto val="1"/>
        <c:lblAlgn val="ctr"/>
        <c:lblOffset val="100"/>
        <c:noMultiLvlLbl val="0"/>
      </c:catAx>
      <c:valAx>
        <c:axId val="533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7375"/>
        <c:axId val="9841839"/>
      </c:barChart>
      <c:catAx>
        <c:axId val="600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39"/>
        <c:auto val="1"/>
        <c:lblAlgn val="ctr"/>
        <c:lblOffset val="100"/>
        <c:noMultiLvlLbl val="0"/>
      </c:catAx>
      <c:valAx>
        <c:axId val="98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94480"/>
        <c:axId val="35522824"/>
      </c:barChart>
      <c:catAx>
        <c:axId val="527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24"/>
        <c:auto val="1"/>
        <c:lblAlgn val="ctr"/>
        <c:lblOffset val="100"/>
        <c:noMultiLvlLbl val="0"/>
      </c:catAx>
      <c:valAx>
        <c:axId val="355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5422"/>
        <c:axId val="45373958"/>
      </c:barChart>
      <c:catAx>
        <c:axId val="761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958"/>
        <c:auto val="1"/>
        <c:lblAlgn val="ctr"/>
        <c:lblOffset val="100"/>
        <c:noMultiLvlLbl val="0"/>
      </c:catAx>
      <c:valAx>
        <c:axId val="453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47080"/>
        <c:axId val="75509269"/>
      </c:barChart>
      <c:catAx>
        <c:axId val="341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269"/>
        <c:auto val="1"/>
        <c:lblAlgn val="ctr"/>
        <c:lblOffset val="100"/>
        <c:noMultiLvlLbl val="0"/>
      </c:catAx>
      <c:valAx>
        <c:axId val="755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2743"/>
        <c:axId val="24111049"/>
      </c:barChart>
      <c:catAx>
        <c:axId val="579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49"/>
        <c:auto val="1"/>
        <c:lblAlgn val="ctr"/>
        <c:lblOffset val="100"/>
        <c:noMultiLvlLbl val="0"/>
      </c:catAx>
      <c:valAx>
        <c:axId val="241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71709"/>
        <c:axId val="29365765"/>
      </c:barChart>
      <c:catAx>
        <c:axId val="732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65"/>
        <c:auto val="1"/>
        <c:lblAlgn val="ctr"/>
        <c:lblOffset val="100"/>
        <c:noMultiLvlLbl val="0"/>
      </c:catAx>
      <c:valAx>
        <c:axId val="293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6817"/>
        <c:axId val="99159937"/>
      </c:barChart>
      <c:catAx>
        <c:axId val="607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37"/>
        <c:auto val="1"/>
        <c:lblAlgn val="ctr"/>
        <c:lblOffset val="100"/>
        <c:noMultiLvlLbl val="0"/>
      </c:catAx>
      <c:valAx>
        <c:axId val="991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9351"/>
        <c:axId val="95009332"/>
      </c:barChart>
      <c:catAx>
        <c:axId val="175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32"/>
        <c:auto val="1"/>
        <c:lblAlgn val="ctr"/>
        <c:lblOffset val="100"/>
        <c:noMultiLvlLbl val="0"/>
      </c:catAx>
      <c:valAx>
        <c:axId val="950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6892"/>
        <c:axId val="14506069"/>
      </c:barChart>
      <c:catAx>
        <c:axId val="465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069"/>
        <c:auto val="1"/>
        <c:lblAlgn val="ctr"/>
        <c:lblOffset val="100"/>
        <c:noMultiLvlLbl val="0"/>
      </c:catAx>
      <c:valAx>
        <c:axId val="145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