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55456"/>
        <c:axId val="45734355"/>
      </c:barChart>
      <c:catAx>
        <c:axId val="639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355"/>
        <c:auto val="1"/>
        <c:lblAlgn val="ctr"/>
        <c:lblOffset val="100"/>
        <c:noMultiLvlLbl val="0"/>
      </c:catAx>
      <c:valAx>
        <c:axId val="457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24083"/>
        <c:axId val="35069667"/>
      </c:barChart>
      <c:catAx>
        <c:axId val="4742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667"/>
        <c:auto val="1"/>
        <c:lblAlgn val="ctr"/>
        <c:lblOffset val="100"/>
        <c:noMultiLvlLbl val="0"/>
      </c:catAx>
      <c:valAx>
        <c:axId val="350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3874"/>
        <c:axId val="3939015"/>
      </c:barChart>
      <c:catAx>
        <c:axId val="595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15"/>
        <c:auto val="1"/>
        <c:lblAlgn val="ctr"/>
        <c:lblOffset val="100"/>
        <c:noMultiLvlLbl val="0"/>
      </c:catAx>
      <c:valAx>
        <c:axId val="39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98632"/>
        <c:axId val="51007093"/>
      </c:barChart>
      <c:catAx>
        <c:axId val="4549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093"/>
        <c:auto val="1"/>
        <c:lblAlgn val="ctr"/>
        <c:lblOffset val="100"/>
        <c:noMultiLvlLbl val="0"/>
      </c:catAx>
      <c:valAx>
        <c:axId val="510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41291"/>
        <c:axId val="71669850"/>
      </c:barChart>
      <c:catAx>
        <c:axId val="1754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850"/>
        <c:auto val="1"/>
        <c:lblAlgn val="ctr"/>
        <c:lblOffset val="100"/>
        <c:noMultiLvlLbl val="0"/>
      </c:catAx>
      <c:valAx>
        <c:axId val="716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35206"/>
        <c:axId val="99919048"/>
      </c:barChart>
      <c:catAx>
        <c:axId val="3563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48"/>
        <c:auto val="1"/>
        <c:lblAlgn val="ctr"/>
        <c:lblOffset val="100"/>
        <c:noMultiLvlLbl val="0"/>
      </c:catAx>
      <c:valAx>
        <c:axId val="999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2046"/>
        <c:axId val="13898999"/>
      </c:barChart>
      <c:catAx>
        <c:axId val="663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999"/>
        <c:auto val="1"/>
        <c:lblAlgn val="ctr"/>
        <c:lblOffset val="100"/>
        <c:noMultiLvlLbl val="0"/>
      </c:catAx>
      <c:valAx>
        <c:axId val="138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44984"/>
        <c:axId val="28210124"/>
      </c:barChart>
      <c:catAx>
        <c:axId val="420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124"/>
        <c:auto val="1"/>
        <c:lblAlgn val="ctr"/>
        <c:lblOffset val="100"/>
        <c:noMultiLvlLbl val="0"/>
      </c:catAx>
      <c:valAx>
        <c:axId val="282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6622"/>
        <c:axId val="40363440"/>
      </c:barChart>
      <c:catAx>
        <c:axId val="651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440"/>
        <c:auto val="1"/>
        <c:lblAlgn val="ctr"/>
        <c:lblOffset val="100"/>
        <c:noMultiLvlLbl val="0"/>
      </c:catAx>
      <c:valAx>
        <c:axId val="403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69454"/>
        <c:axId val="60367131"/>
      </c:barChart>
      <c:catAx>
        <c:axId val="5686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131"/>
        <c:auto val="1"/>
        <c:lblAlgn val="ctr"/>
        <c:lblOffset val="100"/>
        <c:noMultiLvlLbl val="0"/>
      </c:catAx>
      <c:valAx>
        <c:axId val="603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19188"/>
        <c:axId val="57136931"/>
      </c:barChart>
      <c:catAx>
        <c:axId val="6141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931"/>
        <c:auto val="1"/>
        <c:lblAlgn val="ctr"/>
        <c:lblOffset val="100"/>
        <c:noMultiLvlLbl val="0"/>
      </c:catAx>
      <c:valAx>
        <c:axId val="571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78276"/>
        <c:axId val="86628994"/>
      </c:barChart>
      <c:catAx>
        <c:axId val="915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994"/>
        <c:auto val="1"/>
        <c:lblAlgn val="ctr"/>
        <c:lblOffset val="100"/>
        <c:noMultiLvlLbl val="0"/>
      </c:catAx>
      <c:valAx>
        <c:axId val="866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88921"/>
        <c:axId val="88826444"/>
      </c:barChart>
      <c:catAx>
        <c:axId val="786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444"/>
        <c:auto val="1"/>
        <c:lblAlgn val="ctr"/>
        <c:lblOffset val="100"/>
        <c:noMultiLvlLbl val="0"/>
      </c:catAx>
      <c:valAx>
        <c:axId val="888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33167"/>
        <c:axId val="59962996"/>
      </c:barChart>
      <c:catAx>
        <c:axId val="349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996"/>
        <c:auto val="1"/>
        <c:lblAlgn val="ctr"/>
        <c:lblOffset val="100"/>
        <c:noMultiLvlLbl val="0"/>
      </c:catAx>
      <c:valAx>
        <c:axId val="599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4887"/>
        <c:axId val="71123227"/>
      </c:barChart>
      <c:catAx>
        <c:axId val="52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227"/>
        <c:auto val="1"/>
        <c:lblAlgn val="ctr"/>
        <c:lblOffset val="100"/>
        <c:noMultiLvlLbl val="0"/>
      </c:catAx>
      <c:valAx>
        <c:axId val="711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90099"/>
        <c:axId val="36040356"/>
      </c:barChart>
      <c:catAx>
        <c:axId val="308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356"/>
        <c:auto val="1"/>
        <c:lblAlgn val="ctr"/>
        <c:lblOffset val="100"/>
        <c:noMultiLvlLbl val="0"/>
      </c:catAx>
      <c:valAx>
        <c:axId val="360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66519"/>
        <c:axId val="44115415"/>
      </c:barChart>
      <c:catAx>
        <c:axId val="2216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415"/>
        <c:auto val="1"/>
        <c:lblAlgn val="ctr"/>
        <c:lblOffset val="100"/>
        <c:noMultiLvlLbl val="0"/>
      </c:catAx>
      <c:valAx>
        <c:axId val="441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13876"/>
        <c:axId val="30074994"/>
      </c:barChart>
      <c:catAx>
        <c:axId val="444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994"/>
        <c:auto val="1"/>
        <c:lblAlgn val="ctr"/>
        <c:lblOffset val="100"/>
        <c:noMultiLvlLbl val="0"/>
      </c:catAx>
      <c:valAx>
        <c:axId val="300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