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5905"/>
        <c:axId val="32558510"/>
      </c:scatterChart>
      <c:valAx>
        <c:axId val="5948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10"/>
        <c:crossesAt val="0"/>
        <c:crossBetween val="midCat"/>
      </c:valAx>
      <c:valAx>
        <c:axId val="32558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6550"/>
        <c:axId val="94924596"/>
      </c:scatterChart>
      <c:valAx>
        <c:axId val="8614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96"/>
        <c:crossesAt val="0"/>
        <c:crossBetween val="midCat"/>
      </c:valAx>
      <c:valAx>
        <c:axId val="9492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9056"/>
        <c:axId val="19486361"/>
      </c:scatterChart>
      <c:valAx>
        <c:axId val="9830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61"/>
        <c:crossesAt val="0"/>
        <c:crossBetween val="midCat"/>
      </c:valAx>
      <c:valAx>
        <c:axId val="1948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29229"/>
        <c:axId val="41351194"/>
      </c:scatterChart>
      <c:valAx>
        <c:axId val="9532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94"/>
        <c:crossesAt val="0"/>
        <c:crossBetween val="midCat"/>
      </c:valAx>
      <c:valAx>
        <c:axId val="4135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