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38895"/>
        <c:axId val="75542035"/>
      </c:barChart>
      <c:catAx>
        <c:axId val="8543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035"/>
        <c:auto val="1"/>
        <c:lblAlgn val="ctr"/>
        <c:lblOffset val="100"/>
        <c:noMultiLvlLbl val="0"/>
      </c:catAx>
      <c:valAx>
        <c:axId val="755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70908"/>
        <c:axId val="46878572"/>
      </c:barChart>
      <c:catAx>
        <c:axId val="6697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572"/>
        <c:auto val="1"/>
        <c:lblAlgn val="ctr"/>
        <c:lblOffset val="100"/>
        <c:noMultiLvlLbl val="0"/>
      </c:catAx>
      <c:valAx>
        <c:axId val="4687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54828"/>
        <c:axId val="34939312"/>
      </c:barChart>
      <c:catAx>
        <c:axId val="8375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312"/>
        <c:auto val="1"/>
        <c:lblAlgn val="ctr"/>
        <c:lblOffset val="100"/>
        <c:noMultiLvlLbl val="0"/>
      </c:catAx>
      <c:valAx>
        <c:axId val="3493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11316"/>
        <c:axId val="78313838"/>
      </c:barChart>
      <c:catAx>
        <c:axId val="3141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838"/>
        <c:auto val="1"/>
        <c:lblAlgn val="ctr"/>
        <c:lblOffset val="100"/>
        <c:noMultiLvlLbl val="0"/>
      </c:catAx>
      <c:valAx>
        <c:axId val="7831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56669"/>
        <c:axId val="67454083"/>
      </c:barChart>
      <c:catAx>
        <c:axId val="5795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083"/>
        <c:auto val="1"/>
        <c:lblAlgn val="ctr"/>
        <c:lblOffset val="100"/>
        <c:noMultiLvlLbl val="0"/>
      </c:catAx>
      <c:valAx>
        <c:axId val="6745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67389"/>
        <c:axId val="20014290"/>
      </c:barChart>
      <c:catAx>
        <c:axId val="4646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290"/>
        <c:auto val="1"/>
        <c:lblAlgn val="ctr"/>
        <c:lblOffset val="100"/>
        <c:noMultiLvlLbl val="0"/>
      </c:catAx>
      <c:valAx>
        <c:axId val="2001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09642"/>
        <c:axId val="82092781"/>
      </c:barChart>
      <c:catAx>
        <c:axId val="8240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781"/>
        <c:auto val="1"/>
        <c:lblAlgn val="ctr"/>
        <c:lblOffset val="100"/>
        <c:noMultiLvlLbl val="0"/>
      </c:catAx>
      <c:valAx>
        <c:axId val="8209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27140"/>
        <c:axId val="96978964"/>
      </c:barChart>
      <c:catAx>
        <c:axId val="8352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964"/>
        <c:auto val="1"/>
        <c:lblAlgn val="ctr"/>
        <c:lblOffset val="100"/>
        <c:noMultiLvlLbl val="0"/>
      </c:catAx>
      <c:valAx>
        <c:axId val="9697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31583"/>
        <c:axId val="8136652"/>
      </c:barChart>
      <c:catAx>
        <c:axId val="8133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52"/>
        <c:auto val="1"/>
        <c:lblAlgn val="ctr"/>
        <c:lblOffset val="100"/>
        <c:noMultiLvlLbl val="0"/>
      </c:catAx>
      <c:valAx>
        <c:axId val="813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08964"/>
        <c:axId val="64712951"/>
      </c:barChart>
      <c:catAx>
        <c:axId val="4320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951"/>
        <c:auto val="1"/>
        <c:lblAlgn val="ctr"/>
        <c:lblOffset val="100"/>
        <c:noMultiLvlLbl val="0"/>
      </c:catAx>
      <c:valAx>
        <c:axId val="6471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06776"/>
        <c:axId val="23656998"/>
      </c:barChart>
      <c:catAx>
        <c:axId val="5040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998"/>
        <c:auto val="1"/>
        <c:lblAlgn val="ctr"/>
        <c:lblOffset val="100"/>
        <c:noMultiLvlLbl val="0"/>
      </c:catAx>
      <c:valAx>
        <c:axId val="2365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96421"/>
        <c:axId val="75945953"/>
      </c:barChart>
      <c:catAx>
        <c:axId val="6169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953"/>
        <c:auto val="1"/>
        <c:lblAlgn val="ctr"/>
        <c:lblOffset val="100"/>
        <c:noMultiLvlLbl val="0"/>
      </c:catAx>
      <c:valAx>
        <c:axId val="7594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18306"/>
        <c:axId val="50097428"/>
      </c:barChart>
      <c:catAx>
        <c:axId val="3731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428"/>
        <c:auto val="1"/>
        <c:lblAlgn val="ctr"/>
        <c:lblOffset val="100"/>
        <c:noMultiLvlLbl val="0"/>
      </c:catAx>
      <c:valAx>
        <c:axId val="5009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49177"/>
        <c:axId val="65274693"/>
      </c:barChart>
      <c:catAx>
        <c:axId val="6274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693"/>
        <c:auto val="1"/>
        <c:lblAlgn val="ctr"/>
        <c:lblOffset val="100"/>
        <c:noMultiLvlLbl val="0"/>
      </c:catAx>
      <c:valAx>
        <c:axId val="6527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52307"/>
        <c:axId val="2288332"/>
      </c:barChart>
      <c:catAx>
        <c:axId val="3785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32"/>
        <c:auto val="1"/>
        <c:lblAlgn val="ctr"/>
        <c:lblOffset val="100"/>
        <c:noMultiLvlLbl val="0"/>
      </c:catAx>
      <c:valAx>
        <c:axId val="228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50085"/>
        <c:axId val="80837309"/>
      </c:barChart>
      <c:catAx>
        <c:axId val="9325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309"/>
        <c:auto val="1"/>
        <c:lblAlgn val="ctr"/>
        <c:lblOffset val="100"/>
        <c:noMultiLvlLbl val="0"/>
      </c:catAx>
      <c:valAx>
        <c:axId val="8083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85615"/>
        <c:axId val="81996785"/>
      </c:barChart>
      <c:catAx>
        <c:axId val="7308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785"/>
        <c:auto val="1"/>
        <c:lblAlgn val="ctr"/>
        <c:lblOffset val="100"/>
        <c:noMultiLvlLbl val="0"/>
      </c:catAx>
      <c:valAx>
        <c:axId val="8199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86109"/>
        <c:axId val="22066227"/>
      </c:barChart>
      <c:catAx>
        <c:axId val="4118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227"/>
        <c:auto val="1"/>
        <c:lblAlgn val="ctr"/>
        <c:lblOffset val="100"/>
        <c:noMultiLvlLbl val="0"/>
      </c:catAx>
      <c:valAx>
        <c:axId val="2206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