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424"/>
        <c:axId val="60277306"/>
      </c:scatterChart>
      <c:valAx>
        <c:axId val="377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306"/>
        <c:crossesAt val="0"/>
        <c:crossBetween val="midCat"/>
      </c:valAx>
      <c:valAx>
        <c:axId val="6027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73961"/>
        <c:axId val="30565134"/>
      </c:scatterChart>
      <c:valAx>
        <c:axId val="9257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134"/>
        <c:crossesAt val="0"/>
        <c:crossBetween val="midCat"/>
      </c:valAx>
      <c:valAx>
        <c:axId val="305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7158"/>
        <c:axId val="68937155"/>
      </c:scatterChart>
      <c:valAx>
        <c:axId val="2405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55"/>
        <c:crossesAt val="0"/>
        <c:crossBetween val="midCat"/>
      </c:valAx>
      <c:valAx>
        <c:axId val="6893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5249"/>
        <c:axId val="35380084"/>
      </c:scatterChart>
      <c:valAx>
        <c:axId val="4873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84"/>
        <c:crossesAt val="0"/>
        <c:crossBetween val="midCat"/>
      </c:valAx>
      <c:valAx>
        <c:axId val="3538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