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10614"/>
        <c:axId val="19402129"/>
      </c:scatterChart>
      <c:valAx>
        <c:axId val="4261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129"/>
        <c:crossesAt val="0"/>
        <c:crossBetween val="midCat"/>
      </c:valAx>
      <c:valAx>
        <c:axId val="1940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6607"/>
        <c:axId val="71975935"/>
      </c:scatterChart>
      <c:valAx>
        <c:axId val="8730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935"/>
        <c:crossesAt val="0"/>
        <c:crossBetween val="midCat"/>
      </c:valAx>
      <c:valAx>
        <c:axId val="7197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68689"/>
        <c:axId val="48037611"/>
      </c:scatterChart>
      <c:valAx>
        <c:axId val="1986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611"/>
        <c:crossesAt val="0"/>
        <c:crossBetween val="midCat"/>
      </c:valAx>
      <c:valAx>
        <c:axId val="4803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63279"/>
        <c:axId val="73277704"/>
      </c:scatterChart>
      <c:valAx>
        <c:axId val="2926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704"/>
        <c:crossesAt val="0"/>
        <c:crossBetween val="midCat"/>
      </c:valAx>
      <c:valAx>
        <c:axId val="7327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