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457521"/>
        <c:axId val="86687276"/>
      </c:barChart>
      <c:catAx>
        <c:axId val="17457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7276"/>
        <c:auto val="1"/>
        <c:lblAlgn val="ctr"/>
        <c:lblOffset val="100"/>
        <c:noMultiLvlLbl val="0"/>
      </c:catAx>
      <c:valAx>
        <c:axId val="86687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7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70274"/>
        <c:axId val="91734001"/>
      </c:barChart>
      <c:catAx>
        <c:axId val="3170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4001"/>
        <c:auto val="1"/>
        <c:lblAlgn val="ctr"/>
        <c:lblOffset val="100"/>
        <c:noMultiLvlLbl val="0"/>
      </c:catAx>
      <c:valAx>
        <c:axId val="91734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740716"/>
        <c:axId val="21727011"/>
      </c:barChart>
      <c:catAx>
        <c:axId val="21740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7011"/>
        <c:auto val="1"/>
        <c:lblAlgn val="ctr"/>
        <c:lblOffset val="100"/>
        <c:noMultiLvlLbl val="0"/>
      </c:catAx>
      <c:valAx>
        <c:axId val="21727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0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516401"/>
        <c:axId val="11275348"/>
      </c:barChart>
      <c:catAx>
        <c:axId val="57516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5348"/>
        <c:auto val="1"/>
        <c:lblAlgn val="ctr"/>
        <c:lblOffset val="100"/>
        <c:noMultiLvlLbl val="0"/>
      </c:catAx>
      <c:valAx>
        <c:axId val="11275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6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412190"/>
        <c:axId val="49938329"/>
      </c:barChart>
      <c:catAx>
        <c:axId val="11412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8329"/>
        <c:auto val="1"/>
        <c:lblAlgn val="ctr"/>
        <c:lblOffset val="100"/>
        <c:noMultiLvlLbl val="0"/>
      </c:catAx>
      <c:valAx>
        <c:axId val="49938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2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309398"/>
        <c:axId val="68970813"/>
      </c:barChart>
      <c:catAx>
        <c:axId val="15309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0813"/>
        <c:auto val="1"/>
        <c:lblAlgn val="ctr"/>
        <c:lblOffset val="100"/>
        <c:noMultiLvlLbl val="0"/>
      </c:catAx>
      <c:valAx>
        <c:axId val="68970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9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751307"/>
        <c:axId val="42332588"/>
      </c:barChart>
      <c:catAx>
        <c:axId val="24751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2588"/>
        <c:auto val="1"/>
        <c:lblAlgn val="ctr"/>
        <c:lblOffset val="100"/>
        <c:noMultiLvlLbl val="0"/>
      </c:catAx>
      <c:valAx>
        <c:axId val="42332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1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157317"/>
        <c:axId val="91892604"/>
      </c:barChart>
      <c:catAx>
        <c:axId val="25157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2604"/>
        <c:auto val="1"/>
        <c:lblAlgn val="ctr"/>
        <c:lblOffset val="100"/>
        <c:noMultiLvlLbl val="0"/>
      </c:catAx>
      <c:valAx>
        <c:axId val="91892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7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759022"/>
        <c:axId val="37821042"/>
      </c:barChart>
      <c:catAx>
        <c:axId val="74759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1042"/>
        <c:auto val="1"/>
        <c:lblAlgn val="ctr"/>
        <c:lblOffset val="100"/>
        <c:noMultiLvlLbl val="0"/>
      </c:catAx>
      <c:valAx>
        <c:axId val="37821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59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89933"/>
        <c:axId val="18769102"/>
      </c:barChart>
      <c:catAx>
        <c:axId val="4389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9102"/>
        <c:auto val="1"/>
        <c:lblAlgn val="ctr"/>
        <c:lblOffset val="100"/>
        <c:noMultiLvlLbl val="0"/>
      </c:catAx>
      <c:valAx>
        <c:axId val="18769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317191"/>
        <c:axId val="98183919"/>
      </c:barChart>
      <c:catAx>
        <c:axId val="70317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3919"/>
        <c:auto val="1"/>
        <c:lblAlgn val="ctr"/>
        <c:lblOffset val="100"/>
        <c:noMultiLvlLbl val="0"/>
      </c:catAx>
      <c:valAx>
        <c:axId val="98183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7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491348"/>
        <c:axId val="15715184"/>
      </c:barChart>
      <c:catAx>
        <c:axId val="51491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5184"/>
        <c:auto val="1"/>
        <c:lblAlgn val="ctr"/>
        <c:lblOffset val="100"/>
        <c:noMultiLvlLbl val="0"/>
      </c:catAx>
      <c:valAx>
        <c:axId val="15715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1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377603"/>
        <c:axId val="5828096"/>
      </c:barChart>
      <c:catAx>
        <c:axId val="38377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096"/>
        <c:auto val="1"/>
        <c:lblAlgn val="ctr"/>
        <c:lblOffset val="100"/>
        <c:noMultiLvlLbl val="0"/>
      </c:catAx>
      <c:valAx>
        <c:axId val="5828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7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537667"/>
        <c:axId val="74934535"/>
      </c:barChart>
      <c:catAx>
        <c:axId val="97537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4535"/>
        <c:auto val="1"/>
        <c:lblAlgn val="ctr"/>
        <c:lblOffset val="100"/>
        <c:noMultiLvlLbl val="0"/>
      </c:catAx>
      <c:valAx>
        <c:axId val="74934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7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497112"/>
        <c:axId val="71259156"/>
      </c:barChart>
      <c:catAx>
        <c:axId val="68497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9156"/>
        <c:auto val="1"/>
        <c:lblAlgn val="ctr"/>
        <c:lblOffset val="100"/>
        <c:noMultiLvlLbl val="0"/>
      </c:catAx>
      <c:valAx>
        <c:axId val="71259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7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930016"/>
        <c:axId val="49629441"/>
      </c:barChart>
      <c:catAx>
        <c:axId val="65930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9441"/>
        <c:auto val="1"/>
        <c:lblAlgn val="ctr"/>
        <c:lblOffset val="100"/>
        <c:noMultiLvlLbl val="0"/>
      </c:catAx>
      <c:valAx>
        <c:axId val="49629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0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654077"/>
        <c:axId val="50224167"/>
      </c:barChart>
      <c:catAx>
        <c:axId val="54654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4167"/>
        <c:auto val="1"/>
        <c:lblAlgn val="ctr"/>
        <c:lblOffset val="100"/>
        <c:noMultiLvlLbl val="0"/>
      </c:catAx>
      <c:valAx>
        <c:axId val="50224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4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332353"/>
        <c:axId val="30238981"/>
      </c:barChart>
      <c:catAx>
        <c:axId val="41332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8981"/>
        <c:auto val="1"/>
        <c:lblAlgn val="ctr"/>
        <c:lblOffset val="100"/>
        <c:noMultiLvlLbl val="0"/>
      </c:catAx>
      <c:valAx>
        <c:axId val="30238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2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