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25869"/>
        <c:axId val="16341636"/>
      </c:scatterChart>
      <c:valAx>
        <c:axId val="1772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636"/>
        <c:crossesAt val="0"/>
        <c:crossBetween val="midCat"/>
      </c:valAx>
      <c:valAx>
        <c:axId val="1634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24809"/>
        <c:axId val="37683262"/>
      </c:scatterChart>
      <c:valAx>
        <c:axId val="7992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262"/>
        <c:crossesAt val="0"/>
        <c:crossBetween val="midCat"/>
      </c:valAx>
      <c:valAx>
        <c:axId val="3768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65000"/>
        <c:axId val="39798741"/>
      </c:scatterChart>
      <c:valAx>
        <c:axId val="2556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741"/>
        <c:crossesAt val="0"/>
        <c:crossBetween val="midCat"/>
      </c:valAx>
      <c:valAx>
        <c:axId val="3979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49313"/>
        <c:axId val="5656421"/>
      </c:scatterChart>
      <c:valAx>
        <c:axId val="4514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21"/>
        <c:crossesAt val="0"/>
        <c:crossBetween val="midCat"/>
      </c:valAx>
      <c:valAx>
        <c:axId val="565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