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6690"/>
        <c:axId val="14598065"/>
      </c:barChart>
      <c:catAx>
        <c:axId val="245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65"/>
        <c:auto val="1"/>
        <c:lblAlgn val="ctr"/>
        <c:lblOffset val="100"/>
        <c:noMultiLvlLbl val="0"/>
      </c:catAx>
      <c:valAx>
        <c:axId val="145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7448"/>
        <c:axId val="44959621"/>
      </c:barChart>
      <c:catAx>
        <c:axId val="950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21"/>
        <c:auto val="1"/>
        <c:lblAlgn val="ctr"/>
        <c:lblOffset val="100"/>
        <c:noMultiLvlLbl val="0"/>
      </c:catAx>
      <c:valAx>
        <c:axId val="449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2436"/>
        <c:axId val="23700877"/>
      </c:barChart>
      <c:catAx>
        <c:axId val="437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877"/>
        <c:auto val="1"/>
        <c:lblAlgn val="ctr"/>
        <c:lblOffset val="100"/>
        <c:noMultiLvlLbl val="0"/>
      </c:catAx>
      <c:valAx>
        <c:axId val="237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2255"/>
        <c:axId val="61350641"/>
      </c:barChart>
      <c:catAx>
        <c:axId val="925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41"/>
        <c:auto val="1"/>
        <c:lblAlgn val="ctr"/>
        <c:lblOffset val="100"/>
        <c:noMultiLvlLbl val="0"/>
      </c:catAx>
      <c:valAx>
        <c:axId val="613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91050"/>
        <c:axId val="45279550"/>
      </c:barChart>
      <c:catAx>
        <c:axId val="940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550"/>
        <c:auto val="1"/>
        <c:lblAlgn val="ctr"/>
        <c:lblOffset val="100"/>
        <c:noMultiLvlLbl val="0"/>
      </c:catAx>
      <c:valAx>
        <c:axId val="452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77992"/>
        <c:axId val="79739611"/>
      </c:barChart>
      <c:catAx>
        <c:axId val="980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11"/>
        <c:auto val="1"/>
        <c:lblAlgn val="ctr"/>
        <c:lblOffset val="100"/>
        <c:noMultiLvlLbl val="0"/>
      </c:catAx>
      <c:valAx>
        <c:axId val="797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213"/>
        <c:axId val="33840594"/>
      </c:barChart>
      <c:catAx>
        <c:axId val="78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594"/>
        <c:auto val="1"/>
        <c:lblAlgn val="ctr"/>
        <c:lblOffset val="100"/>
        <c:noMultiLvlLbl val="0"/>
      </c:catAx>
      <c:valAx>
        <c:axId val="338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3749"/>
        <c:axId val="69393397"/>
      </c:barChart>
      <c:catAx>
        <c:axId val="790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397"/>
        <c:auto val="1"/>
        <c:lblAlgn val="ctr"/>
        <c:lblOffset val="100"/>
        <c:noMultiLvlLbl val="0"/>
      </c:catAx>
      <c:valAx>
        <c:axId val="693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92394"/>
        <c:axId val="62126131"/>
      </c:barChart>
      <c:catAx>
        <c:axId val="512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131"/>
        <c:auto val="1"/>
        <c:lblAlgn val="ctr"/>
        <c:lblOffset val="100"/>
        <c:noMultiLvlLbl val="0"/>
      </c:catAx>
      <c:valAx>
        <c:axId val="621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69033"/>
        <c:axId val="17580949"/>
      </c:barChart>
      <c:catAx>
        <c:axId val="8546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949"/>
        <c:auto val="1"/>
        <c:lblAlgn val="ctr"/>
        <c:lblOffset val="100"/>
        <c:noMultiLvlLbl val="0"/>
      </c:catAx>
      <c:valAx>
        <c:axId val="175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567"/>
        <c:axId val="86143201"/>
      </c:barChart>
      <c:catAx>
        <c:axId val="47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01"/>
        <c:auto val="1"/>
        <c:lblAlgn val="ctr"/>
        <c:lblOffset val="100"/>
        <c:noMultiLvlLbl val="0"/>
      </c:catAx>
      <c:valAx>
        <c:axId val="861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7752"/>
        <c:axId val="66714708"/>
      </c:barChart>
      <c:catAx>
        <c:axId val="7390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08"/>
        <c:auto val="1"/>
        <c:lblAlgn val="ctr"/>
        <c:lblOffset val="100"/>
        <c:noMultiLvlLbl val="0"/>
      </c:catAx>
      <c:valAx>
        <c:axId val="667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27437"/>
        <c:axId val="3741103"/>
      </c:barChart>
      <c:catAx>
        <c:axId val="357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3"/>
        <c:auto val="1"/>
        <c:lblAlgn val="ctr"/>
        <c:lblOffset val="100"/>
        <c:noMultiLvlLbl val="0"/>
      </c:catAx>
      <c:valAx>
        <c:axId val="37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8504"/>
        <c:axId val="44008253"/>
      </c:barChart>
      <c:catAx>
        <c:axId val="7005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253"/>
        <c:auto val="1"/>
        <c:lblAlgn val="ctr"/>
        <c:lblOffset val="100"/>
        <c:noMultiLvlLbl val="0"/>
      </c:catAx>
      <c:valAx>
        <c:axId val="440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7631"/>
        <c:axId val="34174602"/>
      </c:barChart>
      <c:catAx>
        <c:axId val="922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602"/>
        <c:auto val="1"/>
        <c:lblAlgn val="ctr"/>
        <c:lblOffset val="100"/>
        <c:noMultiLvlLbl val="0"/>
      </c:catAx>
      <c:valAx>
        <c:axId val="341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73771"/>
        <c:axId val="40414874"/>
      </c:barChart>
      <c:catAx>
        <c:axId val="951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874"/>
        <c:auto val="1"/>
        <c:lblAlgn val="ctr"/>
        <c:lblOffset val="100"/>
        <c:noMultiLvlLbl val="0"/>
      </c:catAx>
      <c:valAx>
        <c:axId val="404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56482"/>
        <c:axId val="23021038"/>
      </c:barChart>
      <c:catAx>
        <c:axId val="996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38"/>
        <c:auto val="1"/>
        <c:lblAlgn val="ctr"/>
        <c:lblOffset val="100"/>
        <c:noMultiLvlLbl val="0"/>
      </c:catAx>
      <c:valAx>
        <c:axId val="230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0830"/>
        <c:axId val="74648576"/>
      </c:barChart>
      <c:catAx>
        <c:axId val="161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576"/>
        <c:auto val="1"/>
        <c:lblAlgn val="ctr"/>
        <c:lblOffset val="100"/>
        <c:noMultiLvlLbl val="0"/>
      </c:catAx>
      <c:valAx>
        <c:axId val="746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