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93405"/>
        <c:axId val="88867249"/>
      </c:barChart>
      <c:catAx>
        <c:axId val="2729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249"/>
        <c:auto val="1"/>
        <c:lblAlgn val="ctr"/>
        <c:lblOffset val="100"/>
        <c:noMultiLvlLbl val="0"/>
      </c:catAx>
      <c:valAx>
        <c:axId val="8886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70540"/>
        <c:axId val="35598717"/>
      </c:barChart>
      <c:catAx>
        <c:axId val="4777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8717"/>
        <c:auto val="1"/>
        <c:lblAlgn val="ctr"/>
        <c:lblOffset val="100"/>
        <c:noMultiLvlLbl val="0"/>
      </c:catAx>
      <c:valAx>
        <c:axId val="3559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83458"/>
        <c:axId val="94443590"/>
      </c:barChart>
      <c:catAx>
        <c:axId val="4848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590"/>
        <c:auto val="1"/>
        <c:lblAlgn val="ctr"/>
        <c:lblOffset val="100"/>
        <c:noMultiLvlLbl val="0"/>
      </c:catAx>
      <c:valAx>
        <c:axId val="9444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625895"/>
        <c:axId val="84048113"/>
      </c:barChart>
      <c:catAx>
        <c:axId val="3262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113"/>
        <c:auto val="1"/>
        <c:lblAlgn val="ctr"/>
        <c:lblOffset val="100"/>
        <c:noMultiLvlLbl val="0"/>
      </c:catAx>
      <c:valAx>
        <c:axId val="8404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64436"/>
        <c:axId val="42656769"/>
      </c:barChart>
      <c:catAx>
        <c:axId val="3376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6769"/>
        <c:auto val="1"/>
        <c:lblAlgn val="ctr"/>
        <c:lblOffset val="100"/>
        <c:noMultiLvlLbl val="0"/>
      </c:catAx>
      <c:valAx>
        <c:axId val="4265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34471"/>
        <c:axId val="59930295"/>
      </c:barChart>
      <c:catAx>
        <c:axId val="2743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295"/>
        <c:auto val="1"/>
        <c:lblAlgn val="ctr"/>
        <c:lblOffset val="100"/>
        <c:noMultiLvlLbl val="0"/>
      </c:catAx>
      <c:valAx>
        <c:axId val="5993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34635"/>
        <c:axId val="56890783"/>
      </c:barChart>
      <c:catAx>
        <c:axId val="5113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783"/>
        <c:auto val="1"/>
        <c:lblAlgn val="ctr"/>
        <c:lblOffset val="100"/>
        <c:noMultiLvlLbl val="0"/>
      </c:catAx>
      <c:valAx>
        <c:axId val="5689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65382"/>
        <c:axId val="1964664"/>
      </c:barChart>
      <c:catAx>
        <c:axId val="3326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664"/>
        <c:auto val="1"/>
        <c:lblAlgn val="ctr"/>
        <c:lblOffset val="100"/>
        <c:noMultiLvlLbl val="0"/>
      </c:catAx>
      <c:valAx>
        <c:axId val="196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52617"/>
        <c:axId val="83707750"/>
      </c:barChart>
      <c:catAx>
        <c:axId val="5335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7750"/>
        <c:auto val="1"/>
        <c:lblAlgn val="ctr"/>
        <c:lblOffset val="100"/>
        <c:noMultiLvlLbl val="0"/>
      </c:catAx>
      <c:valAx>
        <c:axId val="8370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41733"/>
        <c:axId val="68428507"/>
      </c:barChart>
      <c:catAx>
        <c:axId val="6104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8507"/>
        <c:auto val="1"/>
        <c:lblAlgn val="ctr"/>
        <c:lblOffset val="100"/>
        <c:noMultiLvlLbl val="0"/>
      </c:catAx>
      <c:valAx>
        <c:axId val="6842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2107"/>
        <c:axId val="72060424"/>
      </c:barChart>
      <c:catAx>
        <c:axId val="558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424"/>
        <c:auto val="1"/>
        <c:lblAlgn val="ctr"/>
        <c:lblOffset val="100"/>
        <c:noMultiLvlLbl val="0"/>
      </c:catAx>
      <c:valAx>
        <c:axId val="7206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002"/>
        <c:axId val="38168417"/>
      </c:barChart>
      <c:catAx>
        <c:axId val="39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8417"/>
        <c:auto val="1"/>
        <c:lblAlgn val="ctr"/>
        <c:lblOffset val="100"/>
        <c:noMultiLvlLbl val="0"/>
      </c:catAx>
      <c:valAx>
        <c:axId val="3816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15349"/>
        <c:axId val="26823047"/>
      </c:barChart>
      <c:catAx>
        <c:axId val="2061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047"/>
        <c:auto val="1"/>
        <c:lblAlgn val="ctr"/>
        <c:lblOffset val="100"/>
        <c:noMultiLvlLbl val="0"/>
      </c:catAx>
      <c:valAx>
        <c:axId val="2682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72311"/>
        <c:axId val="27783505"/>
      </c:barChart>
      <c:catAx>
        <c:axId val="7137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3505"/>
        <c:auto val="1"/>
        <c:lblAlgn val="ctr"/>
        <c:lblOffset val="100"/>
        <c:noMultiLvlLbl val="0"/>
      </c:catAx>
      <c:valAx>
        <c:axId val="2778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21200"/>
        <c:axId val="71012528"/>
      </c:barChart>
      <c:catAx>
        <c:axId val="3272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528"/>
        <c:auto val="1"/>
        <c:lblAlgn val="ctr"/>
        <c:lblOffset val="100"/>
        <c:noMultiLvlLbl val="0"/>
      </c:catAx>
      <c:valAx>
        <c:axId val="7101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341597"/>
        <c:axId val="56202575"/>
      </c:barChart>
      <c:catAx>
        <c:axId val="1234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2575"/>
        <c:auto val="1"/>
        <c:lblAlgn val="ctr"/>
        <c:lblOffset val="100"/>
        <c:noMultiLvlLbl val="0"/>
      </c:catAx>
      <c:valAx>
        <c:axId val="5620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02048"/>
        <c:axId val="63200532"/>
      </c:barChart>
      <c:catAx>
        <c:axId val="6470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532"/>
        <c:auto val="1"/>
        <c:lblAlgn val="ctr"/>
        <c:lblOffset val="100"/>
        <c:noMultiLvlLbl val="0"/>
      </c:catAx>
      <c:valAx>
        <c:axId val="6320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27023"/>
        <c:axId val="9840154"/>
      </c:barChart>
      <c:catAx>
        <c:axId val="3192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54"/>
        <c:auto val="1"/>
        <c:lblAlgn val="ctr"/>
        <c:lblOffset val="100"/>
        <c:noMultiLvlLbl val="0"/>
      </c:catAx>
      <c:valAx>
        <c:axId val="984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