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918236"/>
        <c:axId val="2372389"/>
      </c:scatterChart>
      <c:valAx>
        <c:axId val="39918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389"/>
        <c:crossesAt val="0"/>
        <c:crossBetween val="midCat"/>
      </c:valAx>
      <c:valAx>
        <c:axId val="2372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8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547236"/>
        <c:axId val="24025926"/>
      </c:scatterChart>
      <c:valAx>
        <c:axId val="76547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5926"/>
        <c:crossesAt val="0"/>
        <c:crossBetween val="midCat"/>
      </c:valAx>
      <c:valAx>
        <c:axId val="24025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7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308775"/>
        <c:axId val="50917800"/>
      </c:scatterChart>
      <c:valAx>
        <c:axId val="31308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7800"/>
        <c:crossesAt val="0"/>
        <c:crossBetween val="midCat"/>
      </c:valAx>
      <c:valAx>
        <c:axId val="50917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8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150617"/>
        <c:axId val="59269213"/>
      </c:scatterChart>
      <c:valAx>
        <c:axId val="27150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9213"/>
        <c:crossesAt val="0"/>
        <c:crossBetween val="midCat"/>
      </c:valAx>
      <c:valAx>
        <c:axId val="59269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0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