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13210"/>
        <c:axId val="21980711"/>
      </c:barChart>
      <c:catAx>
        <c:axId val="2581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711"/>
        <c:auto val="1"/>
        <c:lblAlgn val="ctr"/>
        <c:lblOffset val="100"/>
        <c:noMultiLvlLbl val="0"/>
      </c:catAx>
      <c:valAx>
        <c:axId val="2198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88011"/>
        <c:axId val="24940273"/>
      </c:barChart>
      <c:catAx>
        <c:axId val="2908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273"/>
        <c:auto val="1"/>
        <c:lblAlgn val="ctr"/>
        <c:lblOffset val="100"/>
        <c:noMultiLvlLbl val="0"/>
      </c:catAx>
      <c:valAx>
        <c:axId val="2494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91649"/>
        <c:axId val="15270411"/>
      </c:barChart>
      <c:catAx>
        <c:axId val="3779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411"/>
        <c:auto val="1"/>
        <c:lblAlgn val="ctr"/>
        <c:lblOffset val="100"/>
        <c:noMultiLvlLbl val="0"/>
      </c:catAx>
      <c:valAx>
        <c:axId val="1527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76443"/>
        <c:axId val="96713253"/>
      </c:barChart>
      <c:catAx>
        <c:axId val="2587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253"/>
        <c:auto val="1"/>
        <c:lblAlgn val="ctr"/>
        <c:lblOffset val="100"/>
        <c:noMultiLvlLbl val="0"/>
      </c:catAx>
      <c:valAx>
        <c:axId val="9671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81276"/>
        <c:axId val="38495912"/>
      </c:barChart>
      <c:catAx>
        <c:axId val="3828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912"/>
        <c:auto val="1"/>
        <c:lblAlgn val="ctr"/>
        <c:lblOffset val="100"/>
        <c:noMultiLvlLbl val="0"/>
      </c:catAx>
      <c:valAx>
        <c:axId val="3849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67121"/>
        <c:axId val="53058865"/>
      </c:barChart>
      <c:catAx>
        <c:axId val="5226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865"/>
        <c:auto val="1"/>
        <c:lblAlgn val="ctr"/>
        <c:lblOffset val="100"/>
        <c:noMultiLvlLbl val="0"/>
      </c:catAx>
      <c:valAx>
        <c:axId val="5305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01876"/>
        <c:axId val="22799442"/>
      </c:barChart>
      <c:catAx>
        <c:axId val="9170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442"/>
        <c:auto val="1"/>
        <c:lblAlgn val="ctr"/>
        <c:lblOffset val="100"/>
        <c:noMultiLvlLbl val="0"/>
      </c:catAx>
      <c:valAx>
        <c:axId val="2279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11313"/>
        <c:axId val="25737626"/>
      </c:barChart>
      <c:catAx>
        <c:axId val="8601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626"/>
        <c:auto val="1"/>
        <c:lblAlgn val="ctr"/>
        <c:lblOffset val="100"/>
        <c:noMultiLvlLbl val="0"/>
      </c:catAx>
      <c:valAx>
        <c:axId val="2573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43813"/>
        <c:axId val="31878246"/>
      </c:barChart>
      <c:catAx>
        <c:axId val="5064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246"/>
        <c:auto val="1"/>
        <c:lblAlgn val="ctr"/>
        <c:lblOffset val="100"/>
        <c:noMultiLvlLbl val="0"/>
      </c:catAx>
      <c:valAx>
        <c:axId val="3187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29063"/>
        <c:axId val="71760682"/>
      </c:barChart>
      <c:catAx>
        <c:axId val="4932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682"/>
        <c:auto val="1"/>
        <c:lblAlgn val="ctr"/>
        <c:lblOffset val="100"/>
        <c:noMultiLvlLbl val="0"/>
      </c:catAx>
      <c:valAx>
        <c:axId val="7176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2306"/>
        <c:axId val="27546683"/>
      </c:barChart>
      <c:catAx>
        <c:axId val="349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683"/>
        <c:auto val="1"/>
        <c:lblAlgn val="ctr"/>
        <c:lblOffset val="100"/>
        <c:noMultiLvlLbl val="0"/>
      </c:catAx>
      <c:valAx>
        <c:axId val="2754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59733"/>
        <c:axId val="5774223"/>
      </c:barChart>
      <c:catAx>
        <c:axId val="7115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23"/>
        <c:auto val="1"/>
        <c:lblAlgn val="ctr"/>
        <c:lblOffset val="100"/>
        <c:noMultiLvlLbl val="0"/>
      </c:catAx>
      <c:valAx>
        <c:axId val="577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33828"/>
        <c:axId val="34221107"/>
      </c:barChart>
      <c:catAx>
        <c:axId val="7033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107"/>
        <c:auto val="1"/>
        <c:lblAlgn val="ctr"/>
        <c:lblOffset val="100"/>
        <c:noMultiLvlLbl val="0"/>
      </c:catAx>
      <c:valAx>
        <c:axId val="3422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79697"/>
        <c:axId val="43697867"/>
      </c:barChart>
      <c:catAx>
        <c:axId val="5857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867"/>
        <c:auto val="1"/>
        <c:lblAlgn val="ctr"/>
        <c:lblOffset val="100"/>
        <c:noMultiLvlLbl val="0"/>
      </c:catAx>
      <c:valAx>
        <c:axId val="4369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7971"/>
        <c:axId val="24793882"/>
      </c:barChart>
      <c:catAx>
        <c:axId val="820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882"/>
        <c:auto val="1"/>
        <c:lblAlgn val="ctr"/>
        <c:lblOffset val="100"/>
        <c:noMultiLvlLbl val="0"/>
      </c:catAx>
      <c:valAx>
        <c:axId val="2479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7038"/>
        <c:axId val="37870364"/>
      </c:barChart>
      <c:catAx>
        <c:axId val="569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364"/>
        <c:auto val="1"/>
        <c:lblAlgn val="ctr"/>
        <c:lblOffset val="100"/>
        <c:noMultiLvlLbl val="0"/>
      </c:catAx>
      <c:valAx>
        <c:axId val="3787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69941"/>
        <c:axId val="61343484"/>
      </c:barChart>
      <c:catAx>
        <c:axId val="6366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484"/>
        <c:auto val="1"/>
        <c:lblAlgn val="ctr"/>
        <c:lblOffset val="100"/>
        <c:noMultiLvlLbl val="0"/>
      </c:catAx>
      <c:valAx>
        <c:axId val="6134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48751"/>
        <c:axId val="6559205"/>
      </c:barChart>
      <c:catAx>
        <c:axId val="4674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05"/>
        <c:auto val="1"/>
        <c:lblAlgn val="ctr"/>
        <c:lblOffset val="100"/>
        <c:noMultiLvlLbl val="0"/>
      </c:catAx>
      <c:valAx>
        <c:axId val="655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