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3473"/>
        <c:axId val="34812991"/>
      </c:scatterChart>
      <c:valAx>
        <c:axId val="5492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991"/>
        <c:crossesAt val="0"/>
        <c:crossBetween val="midCat"/>
      </c:valAx>
      <c:valAx>
        <c:axId val="3481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3794"/>
        <c:axId val="6808513"/>
      </c:scatterChart>
      <c:valAx>
        <c:axId val="361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3"/>
        <c:crossesAt val="0"/>
        <c:crossBetween val="midCat"/>
      </c:valAx>
      <c:valAx>
        <c:axId val="680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87084"/>
        <c:axId val="48279698"/>
      </c:scatterChart>
      <c:valAx>
        <c:axId val="3188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698"/>
        <c:crossesAt val="0"/>
        <c:crossBetween val="midCat"/>
      </c:valAx>
      <c:valAx>
        <c:axId val="4827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2104"/>
        <c:axId val="67786177"/>
      </c:scatterChart>
      <c:valAx>
        <c:axId val="5758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177"/>
        <c:crossesAt val="0"/>
        <c:crossBetween val="midCat"/>
      </c:valAx>
      <c:valAx>
        <c:axId val="6778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