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99463"/>
        <c:axId val="67094377"/>
      </c:scatterChart>
      <c:valAx>
        <c:axId val="2499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377"/>
        <c:crossesAt val="0"/>
        <c:crossBetween val="midCat"/>
      </c:valAx>
      <c:valAx>
        <c:axId val="6709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38909"/>
        <c:axId val="46874606"/>
      </c:scatterChart>
      <c:valAx>
        <c:axId val="1173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606"/>
        <c:crossesAt val="0"/>
        <c:crossBetween val="midCat"/>
      </c:valAx>
      <c:valAx>
        <c:axId val="4687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63133"/>
        <c:axId val="17211812"/>
      </c:scatterChart>
      <c:valAx>
        <c:axId val="3406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812"/>
        <c:crossesAt val="0"/>
        <c:crossBetween val="midCat"/>
      </c:valAx>
      <c:valAx>
        <c:axId val="1721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01224"/>
        <c:axId val="42015291"/>
      </c:scatterChart>
      <c:valAx>
        <c:axId val="3090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291"/>
        <c:crossesAt val="0"/>
        <c:crossBetween val="midCat"/>
      </c:valAx>
      <c:valAx>
        <c:axId val="4201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