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42579"/>
        <c:axId val="68806830"/>
      </c:barChart>
      <c:catAx>
        <c:axId val="4094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830"/>
        <c:auto val="1"/>
        <c:lblAlgn val="ctr"/>
        <c:lblOffset val="100"/>
        <c:noMultiLvlLbl val="0"/>
      </c:catAx>
      <c:valAx>
        <c:axId val="688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43782"/>
        <c:axId val="10281818"/>
      </c:barChart>
      <c:catAx>
        <c:axId val="8354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818"/>
        <c:auto val="1"/>
        <c:lblAlgn val="ctr"/>
        <c:lblOffset val="100"/>
        <c:noMultiLvlLbl val="0"/>
      </c:catAx>
      <c:valAx>
        <c:axId val="1028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50721"/>
        <c:axId val="63512758"/>
      </c:barChart>
      <c:catAx>
        <c:axId val="1505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758"/>
        <c:auto val="1"/>
        <c:lblAlgn val="ctr"/>
        <c:lblOffset val="100"/>
        <c:noMultiLvlLbl val="0"/>
      </c:catAx>
      <c:valAx>
        <c:axId val="6351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03957"/>
        <c:axId val="70239560"/>
      </c:barChart>
      <c:catAx>
        <c:axId val="3280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560"/>
        <c:auto val="1"/>
        <c:lblAlgn val="ctr"/>
        <c:lblOffset val="100"/>
        <c:noMultiLvlLbl val="0"/>
      </c:catAx>
      <c:valAx>
        <c:axId val="7023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97648"/>
        <c:axId val="70596005"/>
      </c:barChart>
      <c:catAx>
        <c:axId val="5699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005"/>
        <c:auto val="1"/>
        <c:lblAlgn val="ctr"/>
        <c:lblOffset val="100"/>
        <c:noMultiLvlLbl val="0"/>
      </c:catAx>
      <c:valAx>
        <c:axId val="705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09380"/>
        <c:axId val="37627604"/>
      </c:barChart>
      <c:catAx>
        <c:axId val="4450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604"/>
        <c:auto val="1"/>
        <c:lblAlgn val="ctr"/>
        <c:lblOffset val="100"/>
        <c:noMultiLvlLbl val="0"/>
      </c:catAx>
      <c:valAx>
        <c:axId val="3762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52602"/>
        <c:axId val="45191718"/>
      </c:barChart>
      <c:catAx>
        <c:axId val="8075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718"/>
        <c:auto val="1"/>
        <c:lblAlgn val="ctr"/>
        <c:lblOffset val="100"/>
        <c:noMultiLvlLbl val="0"/>
      </c:catAx>
      <c:valAx>
        <c:axId val="4519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33494"/>
        <c:axId val="80618551"/>
      </c:barChart>
      <c:catAx>
        <c:axId val="9833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551"/>
        <c:auto val="1"/>
        <c:lblAlgn val="ctr"/>
        <c:lblOffset val="100"/>
        <c:noMultiLvlLbl val="0"/>
      </c:catAx>
      <c:valAx>
        <c:axId val="8061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38152"/>
        <c:axId val="43395789"/>
      </c:barChart>
      <c:catAx>
        <c:axId val="2253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789"/>
        <c:auto val="1"/>
        <c:lblAlgn val="ctr"/>
        <c:lblOffset val="100"/>
        <c:noMultiLvlLbl val="0"/>
      </c:catAx>
      <c:valAx>
        <c:axId val="4339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03595"/>
        <c:axId val="57664971"/>
      </c:barChart>
      <c:catAx>
        <c:axId val="9160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971"/>
        <c:auto val="1"/>
        <c:lblAlgn val="ctr"/>
        <c:lblOffset val="100"/>
        <c:noMultiLvlLbl val="0"/>
      </c:catAx>
      <c:valAx>
        <c:axId val="5766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52721"/>
        <c:axId val="29836957"/>
      </c:barChart>
      <c:catAx>
        <c:axId val="2075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957"/>
        <c:auto val="1"/>
        <c:lblAlgn val="ctr"/>
        <c:lblOffset val="100"/>
        <c:noMultiLvlLbl val="0"/>
      </c:catAx>
      <c:valAx>
        <c:axId val="2983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7918"/>
        <c:axId val="60845566"/>
      </c:barChart>
      <c:catAx>
        <c:axId val="391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566"/>
        <c:auto val="1"/>
        <c:lblAlgn val="ctr"/>
        <c:lblOffset val="100"/>
        <c:noMultiLvlLbl val="0"/>
      </c:catAx>
      <c:valAx>
        <c:axId val="6084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60206"/>
        <c:axId val="69974024"/>
      </c:barChart>
      <c:catAx>
        <c:axId val="7336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024"/>
        <c:auto val="1"/>
        <c:lblAlgn val="ctr"/>
        <c:lblOffset val="100"/>
        <c:noMultiLvlLbl val="0"/>
      </c:catAx>
      <c:valAx>
        <c:axId val="6997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32308"/>
        <c:axId val="23752550"/>
      </c:barChart>
      <c:catAx>
        <c:axId val="9133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550"/>
        <c:auto val="1"/>
        <c:lblAlgn val="ctr"/>
        <c:lblOffset val="100"/>
        <c:noMultiLvlLbl val="0"/>
      </c:catAx>
      <c:valAx>
        <c:axId val="2375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82"/>
        <c:axId val="91391252"/>
      </c:barChart>
      <c:catAx>
        <c:axId val="4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252"/>
        <c:auto val="1"/>
        <c:lblAlgn val="ctr"/>
        <c:lblOffset val="100"/>
        <c:noMultiLvlLbl val="0"/>
      </c:catAx>
      <c:valAx>
        <c:axId val="9139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10309"/>
        <c:axId val="58238461"/>
      </c:barChart>
      <c:catAx>
        <c:axId val="4501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461"/>
        <c:auto val="1"/>
        <c:lblAlgn val="ctr"/>
        <c:lblOffset val="100"/>
        <c:noMultiLvlLbl val="0"/>
      </c:catAx>
      <c:valAx>
        <c:axId val="5823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3541"/>
        <c:axId val="65158996"/>
      </c:barChart>
      <c:catAx>
        <c:axId val="636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996"/>
        <c:auto val="1"/>
        <c:lblAlgn val="ctr"/>
        <c:lblOffset val="100"/>
        <c:noMultiLvlLbl val="0"/>
      </c:catAx>
      <c:valAx>
        <c:axId val="651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00723"/>
        <c:axId val="89306530"/>
      </c:barChart>
      <c:catAx>
        <c:axId val="1010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530"/>
        <c:auto val="1"/>
        <c:lblAlgn val="ctr"/>
        <c:lblOffset val="100"/>
        <c:noMultiLvlLbl val="0"/>
      </c:catAx>
      <c:valAx>
        <c:axId val="8930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