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21187"/>
        <c:axId val="38629349"/>
      </c:barChart>
      <c:catAx>
        <c:axId val="3912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349"/>
        <c:auto val="1"/>
        <c:lblAlgn val="ctr"/>
        <c:lblOffset val="100"/>
        <c:noMultiLvlLbl val="0"/>
      </c:catAx>
      <c:valAx>
        <c:axId val="3862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74263"/>
        <c:axId val="57379788"/>
      </c:barChart>
      <c:catAx>
        <c:axId val="2427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788"/>
        <c:auto val="1"/>
        <c:lblAlgn val="ctr"/>
        <c:lblOffset val="100"/>
        <c:noMultiLvlLbl val="0"/>
      </c:catAx>
      <c:valAx>
        <c:axId val="5737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68186"/>
        <c:axId val="39126917"/>
      </c:barChart>
      <c:catAx>
        <c:axId val="9196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917"/>
        <c:auto val="1"/>
        <c:lblAlgn val="ctr"/>
        <c:lblOffset val="100"/>
        <c:noMultiLvlLbl val="0"/>
      </c:catAx>
      <c:valAx>
        <c:axId val="3912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24591"/>
        <c:axId val="29333596"/>
      </c:barChart>
      <c:catAx>
        <c:axId val="4752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596"/>
        <c:auto val="1"/>
        <c:lblAlgn val="ctr"/>
        <c:lblOffset val="100"/>
        <c:noMultiLvlLbl val="0"/>
      </c:catAx>
      <c:valAx>
        <c:axId val="2933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85976"/>
        <c:axId val="14832942"/>
      </c:barChart>
      <c:catAx>
        <c:axId val="1138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942"/>
        <c:auto val="1"/>
        <c:lblAlgn val="ctr"/>
        <c:lblOffset val="100"/>
        <c:noMultiLvlLbl val="0"/>
      </c:catAx>
      <c:valAx>
        <c:axId val="1483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44443"/>
        <c:axId val="28242157"/>
      </c:barChart>
      <c:catAx>
        <c:axId val="5724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157"/>
        <c:auto val="1"/>
        <c:lblAlgn val="ctr"/>
        <c:lblOffset val="100"/>
        <c:noMultiLvlLbl val="0"/>
      </c:catAx>
      <c:valAx>
        <c:axId val="2824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25059"/>
        <c:axId val="67478724"/>
      </c:barChart>
      <c:catAx>
        <c:axId val="4962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724"/>
        <c:auto val="1"/>
        <c:lblAlgn val="ctr"/>
        <c:lblOffset val="100"/>
        <c:noMultiLvlLbl val="0"/>
      </c:catAx>
      <c:valAx>
        <c:axId val="6747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68885"/>
        <c:axId val="98496130"/>
      </c:barChart>
      <c:catAx>
        <c:axId val="2546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130"/>
        <c:auto val="1"/>
        <c:lblAlgn val="ctr"/>
        <c:lblOffset val="100"/>
        <c:noMultiLvlLbl val="0"/>
      </c:catAx>
      <c:valAx>
        <c:axId val="9849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90984"/>
        <c:axId val="33682814"/>
      </c:barChart>
      <c:catAx>
        <c:axId val="7679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814"/>
        <c:auto val="1"/>
        <c:lblAlgn val="ctr"/>
        <c:lblOffset val="100"/>
        <c:noMultiLvlLbl val="0"/>
      </c:catAx>
      <c:valAx>
        <c:axId val="3368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32085"/>
        <c:axId val="18943632"/>
      </c:barChart>
      <c:catAx>
        <c:axId val="3913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632"/>
        <c:auto val="1"/>
        <c:lblAlgn val="ctr"/>
        <c:lblOffset val="100"/>
        <c:noMultiLvlLbl val="0"/>
      </c:catAx>
      <c:valAx>
        <c:axId val="1894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43259"/>
        <c:axId val="10348821"/>
      </c:barChart>
      <c:catAx>
        <c:axId val="9524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821"/>
        <c:auto val="1"/>
        <c:lblAlgn val="ctr"/>
        <c:lblOffset val="100"/>
        <c:noMultiLvlLbl val="0"/>
      </c:catAx>
      <c:valAx>
        <c:axId val="1034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09609"/>
        <c:axId val="45671801"/>
      </c:barChart>
      <c:catAx>
        <c:axId val="7100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801"/>
        <c:auto val="1"/>
        <c:lblAlgn val="ctr"/>
        <c:lblOffset val="100"/>
        <c:noMultiLvlLbl val="0"/>
      </c:catAx>
      <c:valAx>
        <c:axId val="4567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91571"/>
        <c:axId val="815570"/>
      </c:barChart>
      <c:catAx>
        <c:axId val="1799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0"/>
        <c:auto val="1"/>
        <c:lblAlgn val="ctr"/>
        <c:lblOffset val="100"/>
        <c:noMultiLvlLbl val="0"/>
      </c:catAx>
      <c:valAx>
        <c:axId val="81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35943"/>
        <c:axId val="2396137"/>
      </c:barChart>
      <c:catAx>
        <c:axId val="4343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37"/>
        <c:auto val="1"/>
        <c:lblAlgn val="ctr"/>
        <c:lblOffset val="100"/>
        <c:noMultiLvlLbl val="0"/>
      </c:catAx>
      <c:valAx>
        <c:axId val="239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35679"/>
        <c:axId val="14706238"/>
      </c:barChart>
      <c:catAx>
        <c:axId val="8413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238"/>
        <c:auto val="1"/>
        <c:lblAlgn val="ctr"/>
        <c:lblOffset val="100"/>
        <c:noMultiLvlLbl val="0"/>
      </c:catAx>
      <c:valAx>
        <c:axId val="1470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05124"/>
        <c:axId val="44685612"/>
      </c:barChart>
      <c:catAx>
        <c:axId val="6030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612"/>
        <c:auto val="1"/>
        <c:lblAlgn val="ctr"/>
        <c:lblOffset val="100"/>
        <c:noMultiLvlLbl val="0"/>
      </c:catAx>
      <c:valAx>
        <c:axId val="4468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5535"/>
        <c:axId val="83406140"/>
      </c:barChart>
      <c:catAx>
        <c:axId val="549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140"/>
        <c:auto val="1"/>
        <c:lblAlgn val="ctr"/>
        <c:lblOffset val="100"/>
        <c:noMultiLvlLbl val="0"/>
      </c:catAx>
      <c:valAx>
        <c:axId val="8340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40410"/>
        <c:axId val="79574396"/>
      </c:barChart>
      <c:catAx>
        <c:axId val="9594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396"/>
        <c:auto val="1"/>
        <c:lblAlgn val="ctr"/>
        <c:lblOffset val="100"/>
        <c:noMultiLvlLbl val="0"/>
      </c:catAx>
      <c:valAx>
        <c:axId val="7957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