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288225"/>
        <c:axId val="63027385"/>
      </c:scatterChart>
      <c:valAx>
        <c:axId val="542882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7385"/>
        <c:crossesAt val="0"/>
        <c:crossBetween val="midCat"/>
      </c:valAx>
      <c:valAx>
        <c:axId val="630273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82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933836"/>
        <c:axId val="2115106"/>
      </c:scatterChart>
      <c:valAx>
        <c:axId val="809338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106"/>
        <c:crossesAt val="0"/>
        <c:crossBetween val="midCat"/>
      </c:valAx>
      <c:valAx>
        <c:axId val="21151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38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437857"/>
        <c:axId val="91451137"/>
      </c:scatterChart>
      <c:valAx>
        <c:axId val="454378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1137"/>
        <c:crossesAt val="0"/>
        <c:crossBetween val="midCat"/>
      </c:valAx>
      <c:valAx>
        <c:axId val="914511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78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997446"/>
        <c:axId val="93824733"/>
      </c:scatterChart>
      <c:valAx>
        <c:axId val="159974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4733"/>
        <c:crossesAt val="0"/>
        <c:crossBetween val="midCat"/>
      </c:valAx>
      <c:valAx>
        <c:axId val="938247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74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