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84777"/>
        <c:axId val="14377596"/>
      </c:barChart>
      <c:catAx>
        <c:axId val="8178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596"/>
        <c:auto val="1"/>
        <c:lblAlgn val="ctr"/>
        <c:lblOffset val="100"/>
        <c:noMultiLvlLbl val="0"/>
      </c:catAx>
      <c:valAx>
        <c:axId val="143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26317"/>
        <c:axId val="46663034"/>
      </c:barChart>
      <c:catAx>
        <c:axId val="9552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034"/>
        <c:auto val="1"/>
        <c:lblAlgn val="ctr"/>
        <c:lblOffset val="100"/>
        <c:noMultiLvlLbl val="0"/>
      </c:catAx>
      <c:valAx>
        <c:axId val="4666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57081"/>
        <c:axId val="65200977"/>
      </c:barChart>
      <c:catAx>
        <c:axId val="8285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977"/>
        <c:auto val="1"/>
        <c:lblAlgn val="ctr"/>
        <c:lblOffset val="100"/>
        <c:noMultiLvlLbl val="0"/>
      </c:catAx>
      <c:valAx>
        <c:axId val="6520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48121"/>
        <c:axId val="49298505"/>
      </c:barChart>
      <c:catAx>
        <c:axId val="3654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505"/>
        <c:auto val="1"/>
        <c:lblAlgn val="ctr"/>
        <c:lblOffset val="100"/>
        <c:noMultiLvlLbl val="0"/>
      </c:catAx>
      <c:valAx>
        <c:axId val="4929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20546"/>
        <c:axId val="50825180"/>
      </c:barChart>
      <c:catAx>
        <c:axId val="2612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180"/>
        <c:auto val="1"/>
        <c:lblAlgn val="ctr"/>
        <c:lblOffset val="100"/>
        <c:noMultiLvlLbl val="0"/>
      </c:catAx>
      <c:valAx>
        <c:axId val="5082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18617"/>
        <c:axId val="43176446"/>
      </c:barChart>
      <c:catAx>
        <c:axId val="9051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446"/>
        <c:auto val="1"/>
        <c:lblAlgn val="ctr"/>
        <c:lblOffset val="100"/>
        <c:noMultiLvlLbl val="0"/>
      </c:catAx>
      <c:valAx>
        <c:axId val="4317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52061"/>
        <c:axId val="39950440"/>
      </c:barChart>
      <c:catAx>
        <c:axId val="2055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440"/>
        <c:auto val="1"/>
        <c:lblAlgn val="ctr"/>
        <c:lblOffset val="100"/>
        <c:noMultiLvlLbl val="0"/>
      </c:catAx>
      <c:valAx>
        <c:axId val="3995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84837"/>
        <c:axId val="48151789"/>
      </c:barChart>
      <c:catAx>
        <c:axId val="6078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789"/>
        <c:auto val="1"/>
        <c:lblAlgn val="ctr"/>
        <c:lblOffset val="100"/>
        <c:noMultiLvlLbl val="0"/>
      </c:catAx>
      <c:valAx>
        <c:axId val="4815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20564"/>
        <c:axId val="24830452"/>
      </c:barChart>
      <c:catAx>
        <c:axId val="4242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452"/>
        <c:auto val="1"/>
        <c:lblAlgn val="ctr"/>
        <c:lblOffset val="100"/>
        <c:noMultiLvlLbl val="0"/>
      </c:catAx>
      <c:valAx>
        <c:axId val="2483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88913"/>
        <c:axId val="88206446"/>
      </c:barChart>
      <c:catAx>
        <c:axId val="3468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446"/>
        <c:auto val="1"/>
        <c:lblAlgn val="ctr"/>
        <c:lblOffset val="100"/>
        <c:noMultiLvlLbl val="0"/>
      </c:catAx>
      <c:valAx>
        <c:axId val="8820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66767"/>
        <c:axId val="85233709"/>
      </c:barChart>
      <c:catAx>
        <c:axId val="1116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709"/>
        <c:auto val="1"/>
        <c:lblAlgn val="ctr"/>
        <c:lblOffset val="100"/>
        <c:noMultiLvlLbl val="0"/>
      </c:catAx>
      <c:valAx>
        <c:axId val="8523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20350"/>
        <c:axId val="98336167"/>
      </c:barChart>
      <c:catAx>
        <c:axId val="7642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167"/>
        <c:auto val="1"/>
        <c:lblAlgn val="ctr"/>
        <c:lblOffset val="100"/>
        <c:noMultiLvlLbl val="0"/>
      </c:catAx>
      <c:valAx>
        <c:axId val="9833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18808"/>
        <c:axId val="8795820"/>
      </c:barChart>
      <c:catAx>
        <c:axId val="8901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20"/>
        <c:auto val="1"/>
        <c:lblAlgn val="ctr"/>
        <c:lblOffset val="100"/>
        <c:noMultiLvlLbl val="0"/>
      </c:catAx>
      <c:valAx>
        <c:axId val="879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41659"/>
        <c:axId val="80243115"/>
      </c:barChart>
      <c:catAx>
        <c:axId val="4654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115"/>
        <c:auto val="1"/>
        <c:lblAlgn val="ctr"/>
        <c:lblOffset val="100"/>
        <c:noMultiLvlLbl val="0"/>
      </c:catAx>
      <c:valAx>
        <c:axId val="8024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72206"/>
        <c:axId val="24938230"/>
      </c:barChart>
      <c:catAx>
        <c:axId val="9797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230"/>
        <c:auto val="1"/>
        <c:lblAlgn val="ctr"/>
        <c:lblOffset val="100"/>
        <c:noMultiLvlLbl val="0"/>
      </c:catAx>
      <c:valAx>
        <c:axId val="2493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03761"/>
        <c:axId val="43034520"/>
      </c:barChart>
      <c:catAx>
        <c:axId val="5380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520"/>
        <c:auto val="1"/>
        <c:lblAlgn val="ctr"/>
        <c:lblOffset val="100"/>
        <c:noMultiLvlLbl val="0"/>
      </c:catAx>
      <c:valAx>
        <c:axId val="4303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72980"/>
        <c:axId val="92727725"/>
      </c:barChart>
      <c:catAx>
        <c:axId val="8427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725"/>
        <c:auto val="1"/>
        <c:lblAlgn val="ctr"/>
        <c:lblOffset val="100"/>
        <c:noMultiLvlLbl val="0"/>
      </c:catAx>
      <c:valAx>
        <c:axId val="9272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99228"/>
        <c:axId val="6199669"/>
      </c:barChart>
      <c:catAx>
        <c:axId val="6279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69"/>
        <c:auto val="1"/>
        <c:lblAlgn val="ctr"/>
        <c:lblOffset val="100"/>
        <c:noMultiLvlLbl val="0"/>
      </c:catAx>
      <c:valAx>
        <c:axId val="619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