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9374"/>
        <c:axId val="70424032"/>
      </c:scatterChart>
      <c:valAx>
        <c:axId val="560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032"/>
        <c:crossesAt val="0"/>
        <c:crossBetween val="midCat"/>
      </c:valAx>
      <c:valAx>
        <c:axId val="7042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6942"/>
        <c:axId val="5210525"/>
      </c:scatterChart>
      <c:valAx>
        <c:axId val="6814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25"/>
        <c:crossesAt val="0"/>
        <c:crossBetween val="midCat"/>
      </c:valAx>
      <c:valAx>
        <c:axId val="521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34217"/>
        <c:axId val="87400045"/>
      </c:scatterChart>
      <c:valAx>
        <c:axId val="6733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045"/>
        <c:crossesAt val="0"/>
        <c:crossBetween val="midCat"/>
      </c:valAx>
      <c:valAx>
        <c:axId val="8740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8713"/>
        <c:axId val="76864957"/>
      </c:scatterChart>
      <c:valAx>
        <c:axId val="1811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957"/>
        <c:crossesAt val="0"/>
        <c:crossBetween val="midCat"/>
      </c:valAx>
      <c:valAx>
        <c:axId val="7686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