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43981"/>
        <c:axId val="7239332"/>
      </c:scatterChart>
      <c:valAx>
        <c:axId val="87243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32"/>
        <c:crossesAt val="0"/>
        <c:crossBetween val="midCat"/>
      </c:valAx>
      <c:valAx>
        <c:axId val="7239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3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08997"/>
        <c:axId val="87499648"/>
      </c:scatterChart>
      <c:valAx>
        <c:axId val="4240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648"/>
        <c:crossesAt val="0"/>
        <c:crossBetween val="midCat"/>
      </c:valAx>
      <c:valAx>
        <c:axId val="87499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15541"/>
        <c:axId val="29251609"/>
      </c:scatterChart>
      <c:valAx>
        <c:axId val="4271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609"/>
        <c:crossesAt val="0"/>
        <c:crossBetween val="midCat"/>
      </c:valAx>
      <c:valAx>
        <c:axId val="29251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99174"/>
        <c:axId val="86727297"/>
      </c:scatterChart>
      <c:valAx>
        <c:axId val="69899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7297"/>
        <c:crossesAt val="0"/>
        <c:crossBetween val="midCat"/>
      </c:valAx>
      <c:valAx>
        <c:axId val="86727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9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