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91126"/>
        <c:axId val="64131852"/>
      </c:barChart>
      <c:catAx>
        <c:axId val="1999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1852"/>
        <c:auto val="1"/>
        <c:lblAlgn val="ctr"/>
        <c:lblOffset val="100"/>
        <c:noMultiLvlLbl val="0"/>
      </c:catAx>
      <c:valAx>
        <c:axId val="6413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502322"/>
        <c:axId val="73917287"/>
      </c:barChart>
      <c:catAx>
        <c:axId val="6850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287"/>
        <c:auto val="1"/>
        <c:lblAlgn val="ctr"/>
        <c:lblOffset val="100"/>
        <c:noMultiLvlLbl val="0"/>
      </c:catAx>
      <c:valAx>
        <c:axId val="7391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56238"/>
        <c:axId val="16959667"/>
      </c:barChart>
      <c:catAx>
        <c:axId val="9875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667"/>
        <c:auto val="1"/>
        <c:lblAlgn val="ctr"/>
        <c:lblOffset val="100"/>
        <c:noMultiLvlLbl val="0"/>
      </c:catAx>
      <c:valAx>
        <c:axId val="1695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01019"/>
        <c:axId val="9404870"/>
      </c:barChart>
      <c:catAx>
        <c:axId val="4300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870"/>
        <c:auto val="1"/>
        <c:lblAlgn val="ctr"/>
        <c:lblOffset val="100"/>
        <c:noMultiLvlLbl val="0"/>
      </c:catAx>
      <c:valAx>
        <c:axId val="940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06394"/>
        <c:axId val="33561671"/>
      </c:barChart>
      <c:catAx>
        <c:axId val="7800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671"/>
        <c:auto val="1"/>
        <c:lblAlgn val="ctr"/>
        <c:lblOffset val="100"/>
        <c:noMultiLvlLbl val="0"/>
      </c:catAx>
      <c:valAx>
        <c:axId val="3356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53206"/>
        <c:axId val="32038088"/>
      </c:barChart>
      <c:catAx>
        <c:axId val="235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8088"/>
        <c:auto val="1"/>
        <c:lblAlgn val="ctr"/>
        <c:lblOffset val="100"/>
        <c:noMultiLvlLbl val="0"/>
      </c:catAx>
      <c:valAx>
        <c:axId val="3203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847374"/>
        <c:axId val="73375851"/>
      </c:barChart>
      <c:catAx>
        <c:axId val="2284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851"/>
        <c:auto val="1"/>
        <c:lblAlgn val="ctr"/>
        <c:lblOffset val="100"/>
        <c:noMultiLvlLbl val="0"/>
      </c:catAx>
      <c:valAx>
        <c:axId val="733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67063"/>
        <c:axId val="24573816"/>
      </c:barChart>
      <c:catAx>
        <c:axId val="1066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3816"/>
        <c:auto val="1"/>
        <c:lblAlgn val="ctr"/>
        <c:lblOffset val="100"/>
        <c:noMultiLvlLbl val="0"/>
      </c:catAx>
      <c:valAx>
        <c:axId val="2457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80579"/>
        <c:axId val="90995396"/>
      </c:barChart>
      <c:catAx>
        <c:axId val="9468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396"/>
        <c:auto val="1"/>
        <c:lblAlgn val="ctr"/>
        <c:lblOffset val="100"/>
        <c:noMultiLvlLbl val="0"/>
      </c:catAx>
      <c:valAx>
        <c:axId val="9099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02758"/>
        <c:axId val="65299837"/>
      </c:barChart>
      <c:catAx>
        <c:axId val="28802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837"/>
        <c:auto val="1"/>
        <c:lblAlgn val="ctr"/>
        <c:lblOffset val="100"/>
        <c:noMultiLvlLbl val="0"/>
      </c:catAx>
      <c:valAx>
        <c:axId val="652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240504"/>
        <c:axId val="85921721"/>
      </c:barChart>
      <c:catAx>
        <c:axId val="9724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721"/>
        <c:auto val="1"/>
        <c:lblAlgn val="ctr"/>
        <c:lblOffset val="100"/>
        <c:noMultiLvlLbl val="0"/>
      </c:catAx>
      <c:valAx>
        <c:axId val="8592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1766"/>
        <c:axId val="19424687"/>
      </c:barChart>
      <c:catAx>
        <c:axId val="171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687"/>
        <c:auto val="1"/>
        <c:lblAlgn val="ctr"/>
        <c:lblOffset val="100"/>
        <c:noMultiLvlLbl val="0"/>
      </c:catAx>
      <c:valAx>
        <c:axId val="19424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436472"/>
        <c:axId val="56242435"/>
      </c:barChart>
      <c:catAx>
        <c:axId val="9143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435"/>
        <c:auto val="1"/>
        <c:lblAlgn val="ctr"/>
        <c:lblOffset val="100"/>
        <c:noMultiLvlLbl val="0"/>
      </c:catAx>
      <c:valAx>
        <c:axId val="5624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19621"/>
        <c:axId val="77206381"/>
      </c:barChart>
      <c:catAx>
        <c:axId val="2621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6381"/>
        <c:auto val="1"/>
        <c:lblAlgn val="ctr"/>
        <c:lblOffset val="100"/>
        <c:noMultiLvlLbl val="0"/>
      </c:catAx>
      <c:valAx>
        <c:axId val="7720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82105"/>
        <c:axId val="40661471"/>
      </c:barChart>
      <c:catAx>
        <c:axId val="6268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471"/>
        <c:auto val="1"/>
        <c:lblAlgn val="ctr"/>
        <c:lblOffset val="100"/>
        <c:noMultiLvlLbl val="0"/>
      </c:catAx>
      <c:valAx>
        <c:axId val="4066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02891"/>
        <c:axId val="10402163"/>
      </c:barChart>
      <c:catAx>
        <c:axId val="8940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163"/>
        <c:auto val="1"/>
        <c:lblAlgn val="ctr"/>
        <c:lblOffset val="100"/>
        <c:noMultiLvlLbl val="0"/>
      </c:catAx>
      <c:valAx>
        <c:axId val="1040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67664"/>
        <c:axId val="6121393"/>
      </c:barChart>
      <c:catAx>
        <c:axId val="8786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393"/>
        <c:auto val="1"/>
        <c:lblAlgn val="ctr"/>
        <c:lblOffset val="100"/>
        <c:noMultiLvlLbl val="0"/>
      </c:catAx>
      <c:valAx>
        <c:axId val="612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75591"/>
        <c:axId val="13807535"/>
      </c:barChart>
      <c:catAx>
        <c:axId val="8567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535"/>
        <c:auto val="1"/>
        <c:lblAlgn val="ctr"/>
        <c:lblOffset val="100"/>
        <c:noMultiLvlLbl val="0"/>
      </c:catAx>
      <c:valAx>
        <c:axId val="1380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