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48747"/>
        <c:axId val="44100392"/>
      </c:barChart>
      <c:catAx>
        <c:axId val="3744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0392"/>
        <c:auto val="1"/>
        <c:lblAlgn val="ctr"/>
        <c:lblOffset val="100"/>
        <c:noMultiLvlLbl val="0"/>
      </c:catAx>
      <c:valAx>
        <c:axId val="4410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37851"/>
        <c:axId val="87464794"/>
      </c:barChart>
      <c:catAx>
        <c:axId val="9533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794"/>
        <c:auto val="1"/>
        <c:lblAlgn val="ctr"/>
        <c:lblOffset val="100"/>
        <c:noMultiLvlLbl val="0"/>
      </c:catAx>
      <c:valAx>
        <c:axId val="8746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31830"/>
        <c:axId val="98640985"/>
      </c:barChart>
      <c:catAx>
        <c:axId val="1283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985"/>
        <c:auto val="1"/>
        <c:lblAlgn val="ctr"/>
        <c:lblOffset val="100"/>
        <c:noMultiLvlLbl val="0"/>
      </c:catAx>
      <c:valAx>
        <c:axId val="9864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3854"/>
        <c:axId val="11762173"/>
      </c:barChart>
      <c:catAx>
        <c:axId val="781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173"/>
        <c:auto val="1"/>
        <c:lblAlgn val="ctr"/>
        <c:lblOffset val="100"/>
        <c:noMultiLvlLbl val="0"/>
      </c:catAx>
      <c:valAx>
        <c:axId val="1176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28139"/>
        <c:axId val="66437343"/>
      </c:barChart>
      <c:catAx>
        <c:axId val="2932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343"/>
        <c:auto val="1"/>
        <c:lblAlgn val="ctr"/>
        <c:lblOffset val="100"/>
        <c:noMultiLvlLbl val="0"/>
      </c:catAx>
      <c:valAx>
        <c:axId val="6643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47398"/>
        <c:axId val="76707843"/>
      </c:barChart>
      <c:catAx>
        <c:axId val="5534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843"/>
        <c:auto val="1"/>
        <c:lblAlgn val="ctr"/>
        <c:lblOffset val="100"/>
        <c:noMultiLvlLbl val="0"/>
      </c:catAx>
      <c:valAx>
        <c:axId val="7670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89616"/>
        <c:axId val="66981446"/>
      </c:barChart>
      <c:catAx>
        <c:axId val="3668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446"/>
        <c:auto val="1"/>
        <c:lblAlgn val="ctr"/>
        <c:lblOffset val="100"/>
        <c:noMultiLvlLbl val="0"/>
      </c:catAx>
      <c:valAx>
        <c:axId val="6698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39067"/>
        <c:axId val="53306943"/>
      </c:barChart>
      <c:catAx>
        <c:axId val="7933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943"/>
        <c:auto val="1"/>
        <c:lblAlgn val="ctr"/>
        <c:lblOffset val="100"/>
        <c:noMultiLvlLbl val="0"/>
      </c:catAx>
      <c:valAx>
        <c:axId val="5330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11710"/>
        <c:axId val="14200703"/>
      </c:barChart>
      <c:catAx>
        <c:axId val="6331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0703"/>
        <c:auto val="1"/>
        <c:lblAlgn val="ctr"/>
        <c:lblOffset val="100"/>
        <c:noMultiLvlLbl val="0"/>
      </c:catAx>
      <c:valAx>
        <c:axId val="1420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20538"/>
        <c:axId val="38670032"/>
      </c:barChart>
      <c:catAx>
        <c:axId val="5612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032"/>
        <c:auto val="1"/>
        <c:lblAlgn val="ctr"/>
        <c:lblOffset val="100"/>
        <c:noMultiLvlLbl val="0"/>
      </c:catAx>
      <c:valAx>
        <c:axId val="3867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061411"/>
        <c:axId val="69368460"/>
      </c:barChart>
      <c:catAx>
        <c:axId val="4506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8460"/>
        <c:auto val="1"/>
        <c:lblAlgn val="ctr"/>
        <c:lblOffset val="100"/>
        <c:noMultiLvlLbl val="0"/>
      </c:catAx>
      <c:valAx>
        <c:axId val="6936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44269"/>
        <c:axId val="84010875"/>
      </c:barChart>
      <c:catAx>
        <c:axId val="5674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875"/>
        <c:auto val="1"/>
        <c:lblAlgn val="ctr"/>
        <c:lblOffset val="100"/>
        <c:noMultiLvlLbl val="0"/>
      </c:catAx>
      <c:valAx>
        <c:axId val="8401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64342"/>
        <c:axId val="15867366"/>
      </c:barChart>
      <c:catAx>
        <c:axId val="5996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7366"/>
        <c:auto val="1"/>
        <c:lblAlgn val="ctr"/>
        <c:lblOffset val="100"/>
        <c:noMultiLvlLbl val="0"/>
      </c:catAx>
      <c:valAx>
        <c:axId val="1586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73735"/>
        <c:axId val="32215342"/>
      </c:barChart>
      <c:catAx>
        <c:axId val="2987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342"/>
        <c:auto val="1"/>
        <c:lblAlgn val="ctr"/>
        <c:lblOffset val="100"/>
        <c:noMultiLvlLbl val="0"/>
      </c:catAx>
      <c:valAx>
        <c:axId val="3221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61597"/>
        <c:axId val="15668713"/>
      </c:barChart>
      <c:catAx>
        <c:axId val="4546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713"/>
        <c:auto val="1"/>
        <c:lblAlgn val="ctr"/>
        <c:lblOffset val="100"/>
        <c:noMultiLvlLbl val="0"/>
      </c:catAx>
      <c:valAx>
        <c:axId val="1566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13676"/>
        <c:axId val="70203470"/>
      </c:barChart>
      <c:catAx>
        <c:axId val="4161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470"/>
        <c:auto val="1"/>
        <c:lblAlgn val="ctr"/>
        <c:lblOffset val="100"/>
        <c:noMultiLvlLbl val="0"/>
      </c:catAx>
      <c:valAx>
        <c:axId val="7020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46036"/>
        <c:axId val="32463710"/>
      </c:barChart>
      <c:catAx>
        <c:axId val="2964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3710"/>
        <c:auto val="1"/>
        <c:lblAlgn val="ctr"/>
        <c:lblOffset val="100"/>
        <c:noMultiLvlLbl val="0"/>
      </c:catAx>
      <c:valAx>
        <c:axId val="3246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48681"/>
        <c:axId val="68574416"/>
      </c:barChart>
      <c:catAx>
        <c:axId val="5804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416"/>
        <c:auto val="1"/>
        <c:lblAlgn val="ctr"/>
        <c:lblOffset val="100"/>
        <c:noMultiLvlLbl val="0"/>
      </c:catAx>
      <c:valAx>
        <c:axId val="6857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