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86543"/>
        <c:axId val="70978674"/>
      </c:scatterChart>
      <c:valAx>
        <c:axId val="53086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674"/>
        <c:crossesAt val="0"/>
        <c:crossBetween val="midCat"/>
      </c:valAx>
      <c:valAx>
        <c:axId val="70978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6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77843"/>
        <c:axId val="93719548"/>
      </c:scatterChart>
      <c:valAx>
        <c:axId val="72777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548"/>
        <c:crossesAt val="0"/>
        <c:crossBetween val="midCat"/>
      </c:valAx>
      <c:valAx>
        <c:axId val="93719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7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3624"/>
        <c:axId val="37856696"/>
      </c:scatterChart>
      <c:valAx>
        <c:axId val="7183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6696"/>
        <c:crossesAt val="0"/>
        <c:crossBetween val="midCat"/>
      </c:valAx>
      <c:valAx>
        <c:axId val="37856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00844"/>
        <c:axId val="41425390"/>
      </c:scatterChart>
      <c:valAx>
        <c:axId val="50500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5390"/>
        <c:crossesAt val="0"/>
        <c:crossBetween val="midCat"/>
      </c:valAx>
      <c:valAx>
        <c:axId val="41425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