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15204"/>
        <c:axId val="86916390"/>
      </c:scatterChart>
      <c:valAx>
        <c:axId val="2741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390"/>
        <c:crossesAt val="0"/>
        <c:crossBetween val="midCat"/>
      </c:valAx>
      <c:valAx>
        <c:axId val="8691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03824"/>
        <c:axId val="47788578"/>
      </c:scatterChart>
      <c:valAx>
        <c:axId val="9700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578"/>
        <c:crossesAt val="0"/>
        <c:crossBetween val="midCat"/>
      </c:valAx>
      <c:valAx>
        <c:axId val="4778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62284"/>
        <c:axId val="500154"/>
      </c:scatterChart>
      <c:valAx>
        <c:axId val="6336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4"/>
        <c:crossesAt val="0"/>
        <c:crossBetween val="midCat"/>
      </c:valAx>
      <c:valAx>
        <c:axId val="50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11019"/>
        <c:axId val="55685914"/>
      </c:scatterChart>
      <c:valAx>
        <c:axId val="3581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914"/>
        <c:crossesAt val="0"/>
        <c:crossBetween val="midCat"/>
      </c:valAx>
      <c:valAx>
        <c:axId val="5568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