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48807"/>
        <c:axId val="97041211"/>
      </c:barChart>
      <c:catAx>
        <c:axId val="1464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211"/>
        <c:auto val="1"/>
        <c:lblAlgn val="ctr"/>
        <c:lblOffset val="100"/>
        <c:noMultiLvlLbl val="0"/>
      </c:catAx>
      <c:valAx>
        <c:axId val="9704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39558"/>
        <c:axId val="33024340"/>
      </c:barChart>
      <c:catAx>
        <c:axId val="6363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340"/>
        <c:auto val="1"/>
        <c:lblAlgn val="ctr"/>
        <c:lblOffset val="100"/>
        <c:noMultiLvlLbl val="0"/>
      </c:catAx>
      <c:valAx>
        <c:axId val="3302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39656"/>
        <c:axId val="61534811"/>
      </c:barChart>
      <c:catAx>
        <c:axId val="4293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811"/>
        <c:auto val="1"/>
        <c:lblAlgn val="ctr"/>
        <c:lblOffset val="100"/>
        <c:noMultiLvlLbl val="0"/>
      </c:catAx>
      <c:valAx>
        <c:axId val="6153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75521"/>
        <c:axId val="68427537"/>
      </c:barChart>
      <c:catAx>
        <c:axId val="6617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537"/>
        <c:auto val="1"/>
        <c:lblAlgn val="ctr"/>
        <c:lblOffset val="100"/>
        <c:noMultiLvlLbl val="0"/>
      </c:catAx>
      <c:valAx>
        <c:axId val="6842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61770"/>
        <c:axId val="16590677"/>
      </c:barChart>
      <c:catAx>
        <c:axId val="5256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677"/>
        <c:auto val="1"/>
        <c:lblAlgn val="ctr"/>
        <c:lblOffset val="100"/>
        <c:noMultiLvlLbl val="0"/>
      </c:catAx>
      <c:valAx>
        <c:axId val="1659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11093"/>
        <c:axId val="73991411"/>
      </c:barChart>
      <c:catAx>
        <c:axId val="6581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411"/>
        <c:auto val="1"/>
        <c:lblAlgn val="ctr"/>
        <c:lblOffset val="100"/>
        <c:noMultiLvlLbl val="0"/>
      </c:catAx>
      <c:valAx>
        <c:axId val="7399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59031"/>
        <c:axId val="55114894"/>
      </c:barChart>
      <c:catAx>
        <c:axId val="4325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894"/>
        <c:auto val="1"/>
        <c:lblAlgn val="ctr"/>
        <c:lblOffset val="100"/>
        <c:noMultiLvlLbl val="0"/>
      </c:catAx>
      <c:valAx>
        <c:axId val="5511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58949"/>
        <c:axId val="51484614"/>
      </c:barChart>
      <c:catAx>
        <c:axId val="3545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614"/>
        <c:auto val="1"/>
        <c:lblAlgn val="ctr"/>
        <c:lblOffset val="100"/>
        <c:noMultiLvlLbl val="0"/>
      </c:catAx>
      <c:valAx>
        <c:axId val="5148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93950"/>
        <c:axId val="24119200"/>
      </c:barChart>
      <c:catAx>
        <c:axId val="2649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200"/>
        <c:auto val="1"/>
        <c:lblAlgn val="ctr"/>
        <c:lblOffset val="100"/>
        <c:noMultiLvlLbl val="0"/>
      </c:catAx>
      <c:valAx>
        <c:axId val="2411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83122"/>
        <c:axId val="43903297"/>
      </c:barChart>
      <c:catAx>
        <c:axId val="1688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297"/>
        <c:auto val="1"/>
        <c:lblAlgn val="ctr"/>
        <c:lblOffset val="100"/>
        <c:noMultiLvlLbl val="0"/>
      </c:catAx>
      <c:valAx>
        <c:axId val="4390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02536"/>
        <c:axId val="77315293"/>
      </c:barChart>
      <c:catAx>
        <c:axId val="4440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293"/>
        <c:auto val="1"/>
        <c:lblAlgn val="ctr"/>
        <c:lblOffset val="100"/>
        <c:noMultiLvlLbl val="0"/>
      </c:catAx>
      <c:valAx>
        <c:axId val="7731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71071"/>
        <c:axId val="8224505"/>
      </c:barChart>
      <c:catAx>
        <c:axId val="5557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05"/>
        <c:auto val="1"/>
        <c:lblAlgn val="ctr"/>
        <c:lblOffset val="100"/>
        <c:noMultiLvlLbl val="0"/>
      </c:catAx>
      <c:valAx>
        <c:axId val="822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77353"/>
        <c:axId val="42224249"/>
      </c:barChart>
      <c:catAx>
        <c:axId val="3547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249"/>
        <c:auto val="1"/>
        <c:lblAlgn val="ctr"/>
        <c:lblOffset val="100"/>
        <c:noMultiLvlLbl val="0"/>
      </c:catAx>
      <c:valAx>
        <c:axId val="4222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64674"/>
        <c:axId val="21575472"/>
      </c:barChart>
      <c:catAx>
        <c:axId val="1096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472"/>
        <c:auto val="1"/>
        <c:lblAlgn val="ctr"/>
        <c:lblOffset val="100"/>
        <c:noMultiLvlLbl val="0"/>
      </c:catAx>
      <c:valAx>
        <c:axId val="2157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71316"/>
        <c:axId val="40901958"/>
      </c:barChart>
      <c:catAx>
        <c:axId val="6397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958"/>
        <c:auto val="1"/>
        <c:lblAlgn val="ctr"/>
        <c:lblOffset val="100"/>
        <c:noMultiLvlLbl val="0"/>
      </c:catAx>
      <c:valAx>
        <c:axId val="4090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51819"/>
        <c:axId val="83022251"/>
      </c:barChart>
      <c:catAx>
        <c:axId val="8795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251"/>
        <c:auto val="1"/>
        <c:lblAlgn val="ctr"/>
        <c:lblOffset val="100"/>
        <c:noMultiLvlLbl val="0"/>
      </c:catAx>
      <c:valAx>
        <c:axId val="8302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82013"/>
        <c:axId val="16312892"/>
      </c:barChart>
      <c:catAx>
        <c:axId val="5798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892"/>
        <c:auto val="1"/>
        <c:lblAlgn val="ctr"/>
        <c:lblOffset val="100"/>
        <c:noMultiLvlLbl val="0"/>
      </c:catAx>
      <c:valAx>
        <c:axId val="1631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46234"/>
        <c:axId val="98242896"/>
      </c:barChart>
      <c:catAx>
        <c:axId val="7674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896"/>
        <c:auto val="1"/>
        <c:lblAlgn val="ctr"/>
        <c:lblOffset val="100"/>
        <c:noMultiLvlLbl val="0"/>
      </c:catAx>
      <c:valAx>
        <c:axId val="9824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