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25461"/>
        <c:axId val="55220613"/>
      </c:barChart>
      <c:catAx>
        <c:axId val="195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613"/>
        <c:auto val="1"/>
        <c:lblAlgn val="ctr"/>
        <c:lblOffset val="100"/>
        <c:noMultiLvlLbl val="0"/>
      </c:catAx>
      <c:valAx>
        <c:axId val="552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3035"/>
        <c:axId val="53451354"/>
      </c:barChart>
      <c:catAx>
        <c:axId val="30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354"/>
        <c:auto val="1"/>
        <c:lblAlgn val="ctr"/>
        <c:lblOffset val="100"/>
        <c:noMultiLvlLbl val="0"/>
      </c:catAx>
      <c:valAx>
        <c:axId val="534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75456"/>
        <c:axId val="64660965"/>
      </c:barChart>
      <c:catAx>
        <c:axId val="795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965"/>
        <c:auto val="1"/>
        <c:lblAlgn val="ctr"/>
        <c:lblOffset val="100"/>
        <c:noMultiLvlLbl val="0"/>
      </c:catAx>
      <c:valAx>
        <c:axId val="646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58344"/>
        <c:axId val="34546667"/>
      </c:barChart>
      <c:catAx>
        <c:axId val="486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667"/>
        <c:auto val="1"/>
        <c:lblAlgn val="ctr"/>
        <c:lblOffset val="100"/>
        <c:noMultiLvlLbl val="0"/>
      </c:catAx>
      <c:valAx>
        <c:axId val="345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3015"/>
        <c:axId val="73515229"/>
      </c:barChart>
      <c:catAx>
        <c:axId val="1095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229"/>
        <c:auto val="1"/>
        <c:lblAlgn val="ctr"/>
        <c:lblOffset val="100"/>
        <c:noMultiLvlLbl val="0"/>
      </c:catAx>
      <c:valAx>
        <c:axId val="735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03577"/>
        <c:axId val="48404014"/>
      </c:barChart>
      <c:catAx>
        <c:axId val="626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014"/>
        <c:auto val="1"/>
        <c:lblAlgn val="ctr"/>
        <c:lblOffset val="100"/>
        <c:noMultiLvlLbl val="0"/>
      </c:catAx>
      <c:valAx>
        <c:axId val="484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7208"/>
        <c:axId val="27396041"/>
      </c:barChart>
      <c:catAx>
        <c:axId val="891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041"/>
        <c:auto val="1"/>
        <c:lblAlgn val="ctr"/>
        <c:lblOffset val="100"/>
        <c:noMultiLvlLbl val="0"/>
      </c:catAx>
      <c:valAx>
        <c:axId val="273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8429"/>
        <c:axId val="55186786"/>
      </c:barChart>
      <c:catAx>
        <c:axId val="3224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786"/>
        <c:auto val="1"/>
        <c:lblAlgn val="ctr"/>
        <c:lblOffset val="100"/>
        <c:noMultiLvlLbl val="0"/>
      </c:catAx>
      <c:valAx>
        <c:axId val="551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30088"/>
        <c:axId val="76930872"/>
      </c:barChart>
      <c:catAx>
        <c:axId val="8813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872"/>
        <c:auto val="1"/>
        <c:lblAlgn val="ctr"/>
        <c:lblOffset val="100"/>
        <c:noMultiLvlLbl val="0"/>
      </c:catAx>
      <c:valAx>
        <c:axId val="769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06407"/>
        <c:axId val="17089771"/>
      </c:barChart>
      <c:catAx>
        <c:axId val="192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771"/>
        <c:auto val="1"/>
        <c:lblAlgn val="ctr"/>
        <c:lblOffset val="100"/>
        <c:noMultiLvlLbl val="0"/>
      </c:catAx>
      <c:valAx>
        <c:axId val="170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2117"/>
        <c:axId val="40456136"/>
      </c:barChart>
      <c:catAx>
        <c:axId val="71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136"/>
        <c:auto val="1"/>
        <c:lblAlgn val="ctr"/>
        <c:lblOffset val="100"/>
        <c:noMultiLvlLbl val="0"/>
      </c:catAx>
      <c:valAx>
        <c:axId val="404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9177"/>
        <c:axId val="78613593"/>
      </c:barChart>
      <c:catAx>
        <c:axId val="617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593"/>
        <c:auto val="1"/>
        <c:lblAlgn val="ctr"/>
        <c:lblOffset val="100"/>
        <c:noMultiLvlLbl val="0"/>
      </c:catAx>
      <c:valAx>
        <c:axId val="786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18523"/>
        <c:axId val="46609594"/>
      </c:barChart>
      <c:catAx>
        <c:axId val="875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594"/>
        <c:auto val="1"/>
        <c:lblAlgn val="ctr"/>
        <c:lblOffset val="100"/>
        <c:noMultiLvlLbl val="0"/>
      </c:catAx>
      <c:valAx>
        <c:axId val="466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561"/>
        <c:axId val="55650942"/>
      </c:barChart>
      <c:catAx>
        <c:axId val="218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942"/>
        <c:auto val="1"/>
        <c:lblAlgn val="ctr"/>
        <c:lblOffset val="100"/>
        <c:noMultiLvlLbl val="0"/>
      </c:catAx>
      <c:valAx>
        <c:axId val="556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77371"/>
        <c:axId val="5374530"/>
      </c:barChart>
      <c:catAx>
        <c:axId val="138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30"/>
        <c:auto val="1"/>
        <c:lblAlgn val="ctr"/>
        <c:lblOffset val="100"/>
        <c:noMultiLvlLbl val="0"/>
      </c:catAx>
      <c:valAx>
        <c:axId val="53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42325"/>
        <c:axId val="66091452"/>
      </c:barChart>
      <c:catAx>
        <c:axId val="911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452"/>
        <c:auto val="1"/>
        <c:lblAlgn val="ctr"/>
        <c:lblOffset val="100"/>
        <c:noMultiLvlLbl val="0"/>
      </c:catAx>
      <c:valAx>
        <c:axId val="660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1893"/>
        <c:axId val="65703311"/>
      </c:barChart>
      <c:catAx>
        <c:axId val="654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311"/>
        <c:auto val="1"/>
        <c:lblAlgn val="ctr"/>
        <c:lblOffset val="100"/>
        <c:noMultiLvlLbl val="0"/>
      </c:catAx>
      <c:valAx>
        <c:axId val="657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91940"/>
        <c:axId val="75289925"/>
      </c:barChart>
      <c:catAx>
        <c:axId val="6209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925"/>
        <c:auto val="1"/>
        <c:lblAlgn val="ctr"/>
        <c:lblOffset val="100"/>
        <c:noMultiLvlLbl val="0"/>
      </c:catAx>
      <c:valAx>
        <c:axId val="752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