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44250"/>
        <c:axId val="14185970"/>
      </c:scatterChart>
      <c:valAx>
        <c:axId val="67844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970"/>
        <c:crossesAt val="0"/>
        <c:crossBetween val="midCat"/>
      </c:valAx>
      <c:valAx>
        <c:axId val="14185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55324"/>
        <c:axId val="84306462"/>
      </c:scatterChart>
      <c:valAx>
        <c:axId val="49655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462"/>
        <c:crossesAt val="0"/>
        <c:crossBetween val="midCat"/>
      </c:valAx>
      <c:valAx>
        <c:axId val="84306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06246"/>
        <c:axId val="95923947"/>
      </c:scatterChart>
      <c:valAx>
        <c:axId val="73206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947"/>
        <c:crossesAt val="0"/>
        <c:crossBetween val="midCat"/>
      </c:valAx>
      <c:valAx>
        <c:axId val="95923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77220"/>
        <c:axId val="15935375"/>
      </c:scatterChart>
      <c:valAx>
        <c:axId val="53077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375"/>
        <c:crossesAt val="0"/>
        <c:crossBetween val="midCat"/>
      </c:valAx>
      <c:valAx>
        <c:axId val="15935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