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57463"/>
        <c:axId val="68526978"/>
      </c:barChart>
      <c:catAx>
        <c:axId val="657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978"/>
        <c:auto val="1"/>
        <c:lblAlgn val="ctr"/>
        <c:lblOffset val="100"/>
        <c:noMultiLvlLbl val="0"/>
      </c:catAx>
      <c:valAx>
        <c:axId val="685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1530"/>
        <c:axId val="96393179"/>
      </c:barChart>
      <c:catAx>
        <c:axId val="4320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179"/>
        <c:auto val="1"/>
        <c:lblAlgn val="ctr"/>
        <c:lblOffset val="100"/>
        <c:noMultiLvlLbl val="0"/>
      </c:catAx>
      <c:valAx>
        <c:axId val="963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02095"/>
        <c:axId val="6495421"/>
      </c:barChart>
      <c:catAx>
        <c:axId val="289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21"/>
        <c:auto val="1"/>
        <c:lblAlgn val="ctr"/>
        <c:lblOffset val="100"/>
        <c:noMultiLvlLbl val="0"/>
      </c:catAx>
      <c:valAx>
        <c:axId val="64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75324"/>
        <c:axId val="97942229"/>
      </c:barChart>
      <c:catAx>
        <c:axId val="404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29"/>
        <c:auto val="1"/>
        <c:lblAlgn val="ctr"/>
        <c:lblOffset val="100"/>
        <c:noMultiLvlLbl val="0"/>
      </c:catAx>
      <c:valAx>
        <c:axId val="979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3326"/>
        <c:axId val="14452680"/>
      </c:barChart>
      <c:catAx>
        <c:axId val="64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80"/>
        <c:auto val="1"/>
        <c:lblAlgn val="ctr"/>
        <c:lblOffset val="100"/>
        <c:noMultiLvlLbl val="0"/>
      </c:catAx>
      <c:valAx>
        <c:axId val="144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8634"/>
        <c:axId val="23677843"/>
      </c:barChart>
      <c:catAx>
        <c:axId val="9373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43"/>
        <c:auto val="1"/>
        <c:lblAlgn val="ctr"/>
        <c:lblOffset val="100"/>
        <c:noMultiLvlLbl val="0"/>
      </c:catAx>
      <c:valAx>
        <c:axId val="236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2871"/>
        <c:axId val="17930852"/>
      </c:barChart>
      <c:catAx>
        <c:axId val="809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52"/>
        <c:auto val="1"/>
        <c:lblAlgn val="ctr"/>
        <c:lblOffset val="100"/>
        <c:noMultiLvlLbl val="0"/>
      </c:catAx>
      <c:valAx>
        <c:axId val="179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7362"/>
        <c:axId val="15418143"/>
      </c:barChart>
      <c:catAx>
        <c:axId val="144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143"/>
        <c:auto val="1"/>
        <c:lblAlgn val="ctr"/>
        <c:lblOffset val="100"/>
        <c:noMultiLvlLbl val="0"/>
      </c:catAx>
      <c:valAx>
        <c:axId val="154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0253"/>
        <c:axId val="56303391"/>
      </c:barChart>
      <c:catAx>
        <c:axId val="549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391"/>
        <c:auto val="1"/>
        <c:lblAlgn val="ctr"/>
        <c:lblOffset val="100"/>
        <c:noMultiLvlLbl val="0"/>
      </c:catAx>
      <c:valAx>
        <c:axId val="563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1458"/>
        <c:axId val="36225533"/>
      </c:barChart>
      <c:catAx>
        <c:axId val="558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533"/>
        <c:auto val="1"/>
        <c:lblAlgn val="ctr"/>
        <c:lblOffset val="100"/>
        <c:noMultiLvlLbl val="0"/>
      </c:catAx>
      <c:valAx>
        <c:axId val="362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0941"/>
        <c:axId val="79231526"/>
      </c:barChart>
      <c:catAx>
        <c:axId val="368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526"/>
        <c:auto val="1"/>
        <c:lblAlgn val="ctr"/>
        <c:lblOffset val="100"/>
        <c:noMultiLvlLbl val="0"/>
      </c:catAx>
      <c:valAx>
        <c:axId val="792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4038"/>
        <c:axId val="45799672"/>
      </c:barChart>
      <c:catAx>
        <c:axId val="983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672"/>
        <c:auto val="1"/>
        <c:lblAlgn val="ctr"/>
        <c:lblOffset val="100"/>
        <c:noMultiLvlLbl val="0"/>
      </c:catAx>
      <c:valAx>
        <c:axId val="457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8239"/>
        <c:axId val="79916305"/>
      </c:barChart>
      <c:catAx>
        <c:axId val="552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305"/>
        <c:auto val="1"/>
        <c:lblAlgn val="ctr"/>
        <c:lblOffset val="100"/>
        <c:noMultiLvlLbl val="0"/>
      </c:catAx>
      <c:valAx>
        <c:axId val="799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674"/>
        <c:axId val="3882928"/>
      </c:barChart>
      <c:catAx>
        <c:axId val="23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8"/>
        <c:auto val="1"/>
        <c:lblAlgn val="ctr"/>
        <c:lblOffset val="100"/>
        <c:noMultiLvlLbl val="0"/>
      </c:catAx>
      <c:valAx>
        <c:axId val="3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7354"/>
        <c:axId val="36612192"/>
      </c:barChart>
      <c:catAx>
        <c:axId val="315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92"/>
        <c:auto val="1"/>
        <c:lblAlgn val="ctr"/>
        <c:lblOffset val="100"/>
        <c:noMultiLvlLbl val="0"/>
      </c:catAx>
      <c:valAx>
        <c:axId val="366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5707"/>
        <c:axId val="83709051"/>
      </c:barChart>
      <c:catAx>
        <c:axId val="716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051"/>
        <c:auto val="1"/>
        <c:lblAlgn val="ctr"/>
        <c:lblOffset val="100"/>
        <c:noMultiLvlLbl val="0"/>
      </c:catAx>
      <c:valAx>
        <c:axId val="837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9316"/>
        <c:axId val="65473429"/>
      </c:barChart>
      <c:catAx>
        <c:axId val="638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29"/>
        <c:auto val="1"/>
        <c:lblAlgn val="ctr"/>
        <c:lblOffset val="100"/>
        <c:noMultiLvlLbl val="0"/>
      </c:catAx>
      <c:valAx>
        <c:axId val="654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7529"/>
        <c:axId val="51418802"/>
      </c:barChart>
      <c:catAx>
        <c:axId val="303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02"/>
        <c:auto val="1"/>
        <c:lblAlgn val="ctr"/>
        <c:lblOffset val="100"/>
        <c:noMultiLvlLbl val="0"/>
      </c:catAx>
      <c:valAx>
        <c:axId val="514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