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8714"/>
        <c:axId val="72496918"/>
      </c:scatterChart>
      <c:valAx>
        <c:axId val="6137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18"/>
        <c:crossesAt val="0"/>
        <c:crossBetween val="midCat"/>
      </c:valAx>
      <c:valAx>
        <c:axId val="7249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21125"/>
        <c:axId val="38306651"/>
      </c:scatterChart>
      <c:valAx>
        <c:axId val="4102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651"/>
        <c:crossesAt val="0"/>
        <c:crossBetween val="midCat"/>
      </c:valAx>
      <c:valAx>
        <c:axId val="3830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5702"/>
        <c:axId val="17216645"/>
      </c:scatterChart>
      <c:valAx>
        <c:axId val="3946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645"/>
        <c:crossesAt val="0"/>
        <c:crossBetween val="midCat"/>
      </c:valAx>
      <c:valAx>
        <c:axId val="1721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87314"/>
        <c:axId val="50269292"/>
      </c:scatterChart>
      <c:valAx>
        <c:axId val="1958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292"/>
        <c:crossesAt val="0"/>
        <c:crossBetween val="midCat"/>
      </c:valAx>
      <c:valAx>
        <c:axId val="502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