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762746"/>
        <c:axId val="71553333"/>
      </c:barChart>
      <c:catAx>
        <c:axId val="447627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53333"/>
        <c:auto val="1"/>
        <c:lblAlgn val="ctr"/>
        <c:lblOffset val="100"/>
        <c:noMultiLvlLbl val="0"/>
      </c:catAx>
      <c:valAx>
        <c:axId val="715533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627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641385"/>
        <c:axId val="56450628"/>
      </c:scatterChart>
      <c:valAx>
        <c:axId val="6164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0628"/>
        <c:crossesAt val="0"/>
        <c:crossBetween val="midCat"/>
      </c:valAx>
      <c:valAx>
        <c:axId val="5645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1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