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907126"/>
        <c:axId val="11538613"/>
      </c:barChart>
      <c:catAx>
        <c:axId val="32907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38613"/>
        <c:auto val="1"/>
        <c:lblAlgn val="ctr"/>
        <c:lblOffset val="100"/>
        <c:noMultiLvlLbl val="0"/>
      </c:catAx>
      <c:valAx>
        <c:axId val="11538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071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790070"/>
        <c:axId val="49080907"/>
      </c:scatterChart>
      <c:valAx>
        <c:axId val="5379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907"/>
        <c:crossesAt val="0"/>
        <c:crossBetween val="midCat"/>
      </c:valAx>
      <c:valAx>
        <c:axId val="4908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