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259559"/>
        <c:axId val="77053975"/>
      </c:scatterChart>
      <c:valAx>
        <c:axId val="82259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975"/>
        <c:crossesAt val="0"/>
        <c:crossBetween val="midCat"/>
      </c:valAx>
      <c:valAx>
        <c:axId val="770539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95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513274"/>
        <c:axId val="80583987"/>
      </c:scatterChart>
      <c:valAx>
        <c:axId val="95513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987"/>
        <c:crossesAt val="0"/>
        <c:crossBetween val="midCat"/>
      </c:valAx>
      <c:valAx>
        <c:axId val="805839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761657"/>
        <c:axId val="45585600"/>
      </c:scatterChart>
      <c:valAx>
        <c:axId val="767616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600"/>
        <c:crossesAt val="0"/>
        <c:crossBetween val="midCat"/>
        <c:majorUnit val="10"/>
      </c:valAx>
      <c:valAx>
        <c:axId val="455856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470191"/>
        <c:axId val="55304108"/>
      </c:scatterChart>
      <c:valAx>
        <c:axId val="194701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108"/>
        <c:crossesAt val="0"/>
        <c:crossBetween val="midCat"/>
      </c:valAx>
      <c:valAx>
        <c:axId val="553041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849695"/>
        <c:axId val="72620116"/>
      </c:scatterChart>
      <c:valAx>
        <c:axId val="318496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116"/>
        <c:crossesAt val="0"/>
        <c:crossBetween val="midCat"/>
      </c:valAx>
      <c:valAx>
        <c:axId val="726201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9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