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89623"/>
        <c:axId val="27999650"/>
      </c:scatterChart>
      <c:valAx>
        <c:axId val="25289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650"/>
        <c:crossBetween val="midCat"/>
      </c:valAx>
      <c:valAx>
        <c:axId val="27999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22453"/>
        <c:axId val="82796389"/>
      </c:scatterChart>
      <c:valAx>
        <c:axId val="8662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389"/>
        <c:crossesAt val="0"/>
        <c:crossBetween val="midCat"/>
      </c:valAx>
      <c:valAx>
        <c:axId val="827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