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04087"/>
        <c:axId val="6832174"/>
      </c:scatterChart>
      <c:valAx>
        <c:axId val="94304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74"/>
        <c:crossBetween val="midCat"/>
      </c:valAx>
      <c:valAx>
        <c:axId val="6832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57223"/>
        <c:axId val="70514882"/>
      </c:scatterChart>
      <c:valAx>
        <c:axId val="1305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82"/>
        <c:crossesAt val="0"/>
        <c:crossBetween val="midCat"/>
      </c:valAx>
      <c:valAx>
        <c:axId val="705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