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229554"/>
        <c:axId val="3057239"/>
      </c:scatterChart>
      <c:valAx>
        <c:axId val="6822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7239"/>
        <c:crossesAt val="0"/>
        <c:crossBetween val="midCat"/>
      </c:valAx>
      <c:valAx>
        <c:axId val="3057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29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