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37622"/>
        <c:axId val="16915941"/>
      </c:barChart>
      <c:catAx>
        <c:axId val="96537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5941"/>
        <c:auto val="1"/>
        <c:lblAlgn val="ctr"/>
        <c:lblOffset val="100"/>
        <c:noMultiLvlLbl val="0"/>
      </c:catAx>
      <c:valAx>
        <c:axId val="16915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7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16652"/>
        <c:axId val="21400935"/>
      </c:scatterChart>
      <c:valAx>
        <c:axId val="445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35"/>
        <c:crossesAt val="0"/>
        <c:crossBetween val="midCat"/>
      </c:valAx>
      <c:valAx>
        <c:axId val="214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