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605243"/>
        <c:axId val="46052495"/>
      </c:scatterChart>
      <c:valAx>
        <c:axId val="9460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495"/>
        <c:crossesAt val="0"/>
        <c:crossBetween val="midCat"/>
      </c:valAx>
      <c:valAx>
        <c:axId val="460524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2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298493"/>
        <c:axId val="65210836"/>
      </c:scatterChart>
      <c:valAx>
        <c:axId val="6929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836"/>
        <c:crossesAt val="0"/>
        <c:crossBetween val="midCat"/>
      </c:valAx>
      <c:valAx>
        <c:axId val="652108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455961"/>
        <c:axId val="99678945"/>
      </c:scatterChart>
      <c:valAx>
        <c:axId val="68455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945"/>
        <c:crossesAt val="0"/>
        <c:crossBetween val="midCat"/>
        <c:majorUnit val="10"/>
      </c:valAx>
      <c:valAx>
        <c:axId val="996789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396803"/>
        <c:axId val="67776839"/>
      </c:scatterChart>
      <c:valAx>
        <c:axId val="673968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839"/>
        <c:crossesAt val="0"/>
        <c:crossBetween val="midCat"/>
      </c:valAx>
      <c:valAx>
        <c:axId val="677768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437792"/>
        <c:axId val="4090310"/>
      </c:scatterChart>
      <c:valAx>
        <c:axId val="354377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10"/>
        <c:crossesAt val="0"/>
        <c:crossBetween val="midCat"/>
      </c:valAx>
      <c:valAx>
        <c:axId val="40903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