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11120"/>
        <c:axId val="15208175"/>
      </c:scatterChart>
      <c:valAx>
        <c:axId val="12411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175"/>
        <c:crossBetween val="midCat"/>
      </c:valAx>
      <c:valAx>
        <c:axId val="15208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56363"/>
        <c:axId val="80615651"/>
      </c:scatterChart>
      <c:valAx>
        <c:axId val="622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651"/>
        <c:crossesAt val="0"/>
        <c:crossBetween val="midCat"/>
      </c:valAx>
      <c:valAx>
        <c:axId val="806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