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481861"/>
        <c:axId val="52481152"/>
      </c:scatterChart>
      <c:valAx>
        <c:axId val="494818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1152"/>
        <c:crossBetween val="midCat"/>
      </c:valAx>
      <c:valAx>
        <c:axId val="524811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18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194793"/>
        <c:axId val="49074986"/>
      </c:scatterChart>
      <c:valAx>
        <c:axId val="8419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986"/>
        <c:crossesAt val="0"/>
        <c:crossBetween val="midCat"/>
      </c:valAx>
      <c:valAx>
        <c:axId val="4907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4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