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350067"/>
        <c:axId val="71458288"/>
      </c:barChart>
      <c:catAx>
        <c:axId val="74350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8288"/>
        <c:auto val="1"/>
        <c:lblAlgn val="ctr"/>
        <c:lblOffset val="100"/>
        <c:noMultiLvlLbl val="0"/>
      </c:catAx>
      <c:valAx>
        <c:axId val="71458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50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073"/>
        <c:axId val="7991572"/>
      </c:scatterChart>
      <c:valAx>
        <c:axId val="8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2"/>
        <c:crossesAt val="0"/>
        <c:crossBetween val="midCat"/>
      </c:valAx>
      <c:valAx>
        <c:axId val="79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