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015546"/>
        <c:axId val="16958804"/>
      </c:scatterChart>
      <c:valAx>
        <c:axId val="8601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804"/>
        <c:crossesAt val="0"/>
        <c:crossBetween val="midCat"/>
      </c:valAx>
      <c:valAx>
        <c:axId val="169588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5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903669"/>
        <c:axId val="29376452"/>
      </c:scatterChart>
      <c:valAx>
        <c:axId val="2290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452"/>
        <c:crossesAt val="0"/>
        <c:crossBetween val="midCat"/>
      </c:valAx>
      <c:valAx>
        <c:axId val="293764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31642"/>
        <c:axId val="98926127"/>
      </c:scatterChart>
      <c:valAx>
        <c:axId val="960316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127"/>
        <c:crossesAt val="0"/>
        <c:crossBetween val="midCat"/>
        <c:majorUnit val="10"/>
      </c:valAx>
      <c:valAx>
        <c:axId val="98926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132227"/>
        <c:axId val="48718765"/>
      </c:scatterChart>
      <c:valAx>
        <c:axId val="12132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765"/>
        <c:crossesAt val="0"/>
        <c:crossBetween val="midCat"/>
      </c:valAx>
      <c:valAx>
        <c:axId val="487187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00475"/>
        <c:axId val="40341290"/>
      </c:scatterChart>
      <c:valAx>
        <c:axId val="918004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290"/>
        <c:crossesAt val="0"/>
        <c:crossBetween val="midCat"/>
      </c:valAx>
      <c:valAx>
        <c:axId val="403412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