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1091"/>
        <c:axId val="91110514"/>
      </c:scatterChart>
      <c:valAx>
        <c:axId val="3211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514"/>
        <c:crossBetween val="midCat"/>
      </c:valAx>
      <c:valAx>
        <c:axId val="91110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5265"/>
        <c:axId val="20174462"/>
      </c:scatterChart>
      <c:valAx>
        <c:axId val="95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462"/>
        <c:crossesAt val="0"/>
        <c:crossBetween val="midCat"/>
      </c:valAx>
      <c:valAx>
        <c:axId val="201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