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79981"/>
        <c:axId val="90415829"/>
      </c:scatterChart>
      <c:valAx>
        <c:axId val="24679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829"/>
        <c:crossBetween val="midCat"/>
      </c:valAx>
      <c:valAx>
        <c:axId val="90415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87088"/>
        <c:axId val="91143183"/>
      </c:scatterChart>
      <c:valAx>
        <c:axId val="957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83"/>
        <c:crossesAt val="0"/>
        <c:crossBetween val="midCat"/>
      </c:valAx>
      <c:valAx>
        <c:axId val="911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