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907600"/>
        <c:axId val="6332284"/>
      </c:barChart>
      <c:catAx>
        <c:axId val="44907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2284"/>
        <c:auto val="1"/>
        <c:lblAlgn val="ctr"/>
        <c:lblOffset val="100"/>
        <c:noMultiLvlLbl val="0"/>
      </c:catAx>
      <c:valAx>
        <c:axId val="6332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076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97521"/>
        <c:axId val="68776538"/>
      </c:scatterChart>
      <c:valAx>
        <c:axId val="7729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538"/>
        <c:crossesAt val="0"/>
        <c:crossBetween val="midCat"/>
      </c:valAx>
      <c:valAx>
        <c:axId val="6877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