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44330"/>
        <c:axId val="96722752"/>
      </c:scatterChart>
      <c:valAx>
        <c:axId val="86444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752"/>
        <c:crossBetween val="midCat"/>
      </c:valAx>
      <c:valAx>
        <c:axId val="96722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95067"/>
        <c:axId val="75006899"/>
      </c:scatterChart>
      <c:valAx>
        <c:axId val="2789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899"/>
        <c:crossesAt val="0"/>
        <c:crossBetween val="midCat"/>
      </c:valAx>
      <c:valAx>
        <c:axId val="750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