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3064303"/>
        <c:axId val="96610502"/>
      </c:barChart>
      <c:catAx>
        <c:axId val="2306430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610502"/>
        <c:auto val="1"/>
        <c:lblAlgn val="ctr"/>
        <c:lblOffset val="100"/>
        <c:noMultiLvlLbl val="0"/>
      </c:catAx>
      <c:valAx>
        <c:axId val="9661050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06430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4561576"/>
        <c:axId val="60763740"/>
      </c:scatterChart>
      <c:valAx>
        <c:axId val="14561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63740"/>
        <c:crossesAt val="0"/>
        <c:crossBetween val="midCat"/>
      </c:valAx>
      <c:valAx>
        <c:axId val="60763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615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