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476217"/>
        <c:axId val="36755025"/>
      </c:scatterChart>
      <c:valAx>
        <c:axId val="6547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025"/>
        <c:crossesAt val="0"/>
        <c:crossBetween val="midCat"/>
      </c:valAx>
      <c:valAx>
        <c:axId val="367550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28847"/>
        <c:axId val="17527862"/>
      </c:scatterChart>
      <c:valAx>
        <c:axId val="432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862"/>
        <c:crossesAt val="0"/>
        <c:crossBetween val="midCat"/>
      </c:valAx>
      <c:valAx>
        <c:axId val="175278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45140"/>
        <c:axId val="65616156"/>
      </c:scatterChart>
      <c:valAx>
        <c:axId val="69451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56"/>
        <c:crossesAt val="0"/>
        <c:crossBetween val="midCat"/>
        <c:majorUnit val="10"/>
      </c:valAx>
      <c:valAx>
        <c:axId val="65616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35654"/>
        <c:axId val="80354646"/>
      </c:scatterChart>
      <c:valAx>
        <c:axId val="140356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46"/>
        <c:crossesAt val="0"/>
        <c:crossBetween val="midCat"/>
      </c:valAx>
      <c:valAx>
        <c:axId val="80354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198121"/>
        <c:axId val="11422794"/>
      </c:scatterChart>
      <c:valAx>
        <c:axId val="861981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794"/>
        <c:crossesAt val="0"/>
        <c:crossBetween val="midCat"/>
      </c:valAx>
      <c:valAx>
        <c:axId val="114227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