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51104"/>
        <c:axId val="29266085"/>
      </c:scatterChart>
      <c:valAx>
        <c:axId val="93851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085"/>
        <c:crossBetween val="midCat"/>
      </c:valAx>
      <c:valAx>
        <c:axId val="29266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72291"/>
        <c:axId val="84469015"/>
      </c:scatterChart>
      <c:valAx>
        <c:axId val="953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015"/>
        <c:crossesAt val="0"/>
        <c:crossBetween val="midCat"/>
      </c:valAx>
      <c:valAx>
        <c:axId val="844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