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195665"/>
        <c:axId val="34706474"/>
      </c:barChart>
      <c:catAx>
        <c:axId val="29195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474"/>
        <c:crossesAt val="0"/>
        <c:auto val="1"/>
        <c:lblAlgn val="ctr"/>
        <c:lblOffset val="100"/>
        <c:noMultiLvlLbl val="0"/>
      </c:catAx>
      <c:valAx>
        <c:axId val="34706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56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428585"/>
        <c:axId val="49706108"/>
      </c:barChart>
      <c:catAx>
        <c:axId val="10428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6108"/>
        <c:crossesAt val="0"/>
        <c:auto val="1"/>
        <c:lblAlgn val="ctr"/>
        <c:lblOffset val="100"/>
        <c:noMultiLvlLbl val="0"/>
      </c:catAx>
      <c:valAx>
        <c:axId val="497061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8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014601"/>
        <c:axId val="80391312"/>
      </c:barChart>
      <c:catAx>
        <c:axId val="31014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1312"/>
        <c:crossesAt val="0"/>
        <c:auto val="1"/>
        <c:lblAlgn val="ctr"/>
        <c:lblOffset val="100"/>
        <c:noMultiLvlLbl val="0"/>
      </c:catAx>
      <c:valAx>
        <c:axId val="803913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278915"/>
        <c:axId val="49276503"/>
      </c:barChart>
      <c:catAx>
        <c:axId val="88278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6503"/>
        <c:crossesAt val="0"/>
        <c:auto val="1"/>
        <c:lblAlgn val="ctr"/>
        <c:lblOffset val="100"/>
        <c:noMultiLvlLbl val="0"/>
      </c:catAx>
      <c:valAx>
        <c:axId val="492765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8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138095"/>
        <c:axId val="64261784"/>
      </c:barChart>
      <c:catAx>
        <c:axId val="41138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1784"/>
        <c:crossesAt val="0"/>
        <c:auto val="1"/>
        <c:lblAlgn val="ctr"/>
        <c:lblOffset val="100"/>
        <c:noMultiLvlLbl val="0"/>
      </c:catAx>
      <c:valAx>
        <c:axId val="642617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938784"/>
        <c:axId val="73577906"/>
      </c:barChart>
      <c:catAx>
        <c:axId val="77938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906"/>
        <c:crossesAt val="0"/>
        <c:auto val="1"/>
        <c:lblAlgn val="ctr"/>
        <c:lblOffset val="100"/>
        <c:noMultiLvlLbl val="0"/>
      </c:catAx>
      <c:valAx>
        <c:axId val="73577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8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517796"/>
        <c:axId val="23489230"/>
      </c:barChart>
      <c:catAx>
        <c:axId val="24517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230"/>
        <c:crossesAt val="0"/>
        <c:auto val="1"/>
        <c:lblAlgn val="ctr"/>
        <c:lblOffset val="100"/>
        <c:noMultiLvlLbl val="0"/>
      </c:catAx>
      <c:valAx>
        <c:axId val="234892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540477"/>
        <c:axId val="39319340"/>
      </c:barChart>
      <c:catAx>
        <c:axId val="49540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340"/>
        <c:crossesAt val="0"/>
        <c:auto val="1"/>
        <c:lblAlgn val="ctr"/>
        <c:lblOffset val="100"/>
        <c:noMultiLvlLbl val="0"/>
      </c:catAx>
      <c:valAx>
        <c:axId val="393193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0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