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08511"/>
        <c:axId val="59877255"/>
      </c:scatterChart>
      <c:valAx>
        <c:axId val="81308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255"/>
        <c:crossesAt val="0"/>
        <c:crossBetween val="midCat"/>
      </c:valAx>
      <c:valAx>
        <c:axId val="5987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92790"/>
        <c:axId val="56812872"/>
      </c:scatterChart>
      <c:valAx>
        <c:axId val="55692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72"/>
        <c:crossesAt val="0"/>
        <c:crossBetween val="midCat"/>
      </c:valAx>
      <c:valAx>
        <c:axId val="5681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