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79198"/>
        <c:axId val="89970995"/>
      </c:scatterChart>
      <c:valAx>
        <c:axId val="28179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995"/>
        <c:crossesAt val="0"/>
        <c:crossBetween val="midCat"/>
      </c:valAx>
      <c:valAx>
        <c:axId val="8997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89797"/>
        <c:axId val="67510180"/>
      </c:scatterChart>
      <c:valAx>
        <c:axId val="48289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180"/>
        <c:crossesAt val="0"/>
        <c:crossBetween val="midCat"/>
      </c:valAx>
      <c:valAx>
        <c:axId val="6751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