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20082"/>
        <c:axId val="21923581"/>
      </c:scatterChart>
      <c:valAx>
        <c:axId val="38620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581"/>
        <c:crossesAt val="0"/>
        <c:crossBetween val="midCat"/>
      </c:valAx>
      <c:valAx>
        <c:axId val="2192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48346"/>
        <c:axId val="55792450"/>
      </c:scatterChart>
      <c:valAx>
        <c:axId val="3624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50"/>
        <c:crossesAt val="0"/>
        <c:crossBetween val="midCat"/>
      </c:valAx>
      <c:valAx>
        <c:axId val="55792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