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3759257"/>
        <c:axId val="31727075"/>
      </c:scatterChart>
      <c:valAx>
        <c:axId val="1375925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27075"/>
        <c:crossesAt val="0"/>
        <c:crossBetween val="midCat"/>
      </c:valAx>
      <c:valAx>
        <c:axId val="317270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5925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5191355"/>
        <c:axId val="57994855"/>
      </c:scatterChart>
      <c:valAx>
        <c:axId val="2519135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94855"/>
        <c:crossesAt val="0"/>
        <c:crossBetween val="midCat"/>
      </c:valAx>
      <c:valAx>
        <c:axId val="579948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913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