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38563"/>
        <c:axId val="53767362"/>
      </c:scatterChart>
      <c:valAx>
        <c:axId val="89938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362"/>
        <c:crossesAt val="0"/>
        <c:crossBetween val="midCat"/>
      </c:valAx>
      <c:valAx>
        <c:axId val="53767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76898"/>
        <c:axId val="62450349"/>
      </c:scatterChart>
      <c:valAx>
        <c:axId val="84876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349"/>
        <c:crossesAt val="0"/>
        <c:crossBetween val="midCat"/>
      </c:valAx>
      <c:valAx>
        <c:axId val="62450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