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04162"/>
        <c:axId val="408007"/>
      </c:scatterChart>
      <c:valAx>
        <c:axId val="52104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7"/>
        <c:crossesAt val="0"/>
        <c:crossBetween val="midCat"/>
      </c:valAx>
      <c:valAx>
        <c:axId val="408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99162"/>
        <c:axId val="7858722"/>
      </c:scatterChart>
      <c:valAx>
        <c:axId val="80199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22"/>
        <c:crossesAt val="0"/>
        <c:crossBetween val="midCat"/>
      </c:valAx>
      <c:valAx>
        <c:axId val="7858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