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168937"/>
        <c:axId val="5150882"/>
      </c:scatterChart>
      <c:valAx>
        <c:axId val="921689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82"/>
        <c:crossesAt val="0"/>
        <c:crossBetween val="midCat"/>
      </c:valAx>
      <c:valAx>
        <c:axId val="5150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830425"/>
        <c:axId val="18178995"/>
      </c:scatterChart>
      <c:valAx>
        <c:axId val="82830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995"/>
        <c:crossesAt val="0"/>
        <c:crossBetween val="midCat"/>
      </c:valAx>
      <c:valAx>
        <c:axId val="18178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