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61007"/>
        <c:axId val="35212168"/>
      </c:barChart>
      <c:catAx>
        <c:axId val="982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168"/>
        <c:auto val="1"/>
        <c:lblAlgn val="ctr"/>
        <c:lblOffset val="100"/>
        <c:noMultiLvlLbl val="0"/>
      </c:catAx>
      <c:valAx>
        <c:axId val="352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12756"/>
        <c:axId val="55502888"/>
      </c:barChart>
      <c:catAx>
        <c:axId val="313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888"/>
        <c:auto val="1"/>
        <c:lblAlgn val="ctr"/>
        <c:lblOffset val="100"/>
        <c:noMultiLvlLbl val="0"/>
      </c:catAx>
      <c:valAx>
        <c:axId val="555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84760"/>
        <c:axId val="51952232"/>
      </c:barChart>
      <c:catAx>
        <c:axId val="936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32"/>
        <c:auto val="1"/>
        <c:lblAlgn val="ctr"/>
        <c:lblOffset val="100"/>
        <c:noMultiLvlLbl val="0"/>
      </c:catAx>
      <c:valAx>
        <c:axId val="519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89054"/>
        <c:axId val="68466094"/>
      </c:barChart>
      <c:catAx>
        <c:axId val="855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094"/>
        <c:auto val="1"/>
        <c:lblAlgn val="ctr"/>
        <c:lblOffset val="100"/>
        <c:noMultiLvlLbl val="0"/>
      </c:catAx>
      <c:valAx>
        <c:axId val="684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204"/>
        <c:axId val="70703922"/>
      </c:barChart>
      <c:catAx>
        <c:axId val="53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922"/>
        <c:auto val="1"/>
        <c:lblAlgn val="ctr"/>
        <c:lblOffset val="100"/>
        <c:noMultiLvlLbl val="0"/>
      </c:catAx>
      <c:valAx>
        <c:axId val="707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0608"/>
        <c:axId val="2574508"/>
      </c:barChart>
      <c:catAx>
        <c:axId val="711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08"/>
        <c:auto val="1"/>
        <c:lblAlgn val="ctr"/>
        <c:lblOffset val="100"/>
        <c:noMultiLvlLbl val="0"/>
      </c:catAx>
      <c:valAx>
        <c:axId val="25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9256"/>
        <c:axId val="45406983"/>
      </c:barChart>
      <c:catAx>
        <c:axId val="145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983"/>
        <c:auto val="1"/>
        <c:lblAlgn val="ctr"/>
        <c:lblOffset val="100"/>
        <c:noMultiLvlLbl val="0"/>
      </c:catAx>
      <c:valAx>
        <c:axId val="454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73208"/>
        <c:axId val="19430761"/>
      </c:barChart>
      <c:catAx>
        <c:axId val="412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761"/>
        <c:auto val="1"/>
        <c:lblAlgn val="ctr"/>
        <c:lblOffset val="100"/>
        <c:noMultiLvlLbl val="0"/>
      </c:catAx>
      <c:valAx>
        <c:axId val="194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47102"/>
        <c:axId val="2196821"/>
      </c:barChart>
      <c:catAx>
        <c:axId val="949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21"/>
        <c:auto val="1"/>
        <c:lblAlgn val="ctr"/>
        <c:lblOffset val="100"/>
        <c:noMultiLvlLbl val="0"/>
      </c:catAx>
      <c:valAx>
        <c:axId val="21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1922"/>
        <c:axId val="49264801"/>
      </c:barChart>
      <c:catAx>
        <c:axId val="958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801"/>
        <c:auto val="1"/>
        <c:lblAlgn val="ctr"/>
        <c:lblOffset val="100"/>
        <c:noMultiLvlLbl val="0"/>
      </c:catAx>
      <c:valAx>
        <c:axId val="4926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06819"/>
        <c:axId val="83350350"/>
      </c:barChart>
      <c:catAx>
        <c:axId val="829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350"/>
        <c:auto val="1"/>
        <c:lblAlgn val="ctr"/>
        <c:lblOffset val="100"/>
        <c:noMultiLvlLbl val="0"/>
      </c:catAx>
      <c:valAx>
        <c:axId val="833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7838"/>
        <c:axId val="71593187"/>
      </c:barChart>
      <c:catAx>
        <c:axId val="2422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187"/>
        <c:auto val="1"/>
        <c:lblAlgn val="ctr"/>
        <c:lblOffset val="100"/>
        <c:noMultiLvlLbl val="0"/>
      </c:catAx>
      <c:valAx>
        <c:axId val="715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84063"/>
        <c:axId val="64790887"/>
      </c:barChart>
      <c:catAx>
        <c:axId val="323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887"/>
        <c:auto val="1"/>
        <c:lblAlgn val="ctr"/>
        <c:lblOffset val="100"/>
        <c:noMultiLvlLbl val="0"/>
      </c:catAx>
      <c:valAx>
        <c:axId val="647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55433"/>
        <c:axId val="13586137"/>
      </c:barChart>
      <c:catAx>
        <c:axId val="493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137"/>
        <c:auto val="1"/>
        <c:lblAlgn val="ctr"/>
        <c:lblOffset val="100"/>
        <c:noMultiLvlLbl val="0"/>
      </c:catAx>
      <c:valAx>
        <c:axId val="135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29707"/>
        <c:axId val="26897090"/>
      </c:barChart>
      <c:catAx>
        <c:axId val="194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090"/>
        <c:auto val="1"/>
        <c:lblAlgn val="ctr"/>
        <c:lblOffset val="100"/>
        <c:noMultiLvlLbl val="0"/>
      </c:catAx>
      <c:valAx>
        <c:axId val="268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89275"/>
        <c:axId val="54581664"/>
      </c:barChart>
      <c:catAx>
        <c:axId val="5778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664"/>
        <c:auto val="1"/>
        <c:lblAlgn val="ctr"/>
        <c:lblOffset val="100"/>
        <c:noMultiLvlLbl val="0"/>
      </c:catAx>
      <c:valAx>
        <c:axId val="545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36573"/>
        <c:axId val="36531141"/>
      </c:barChart>
      <c:catAx>
        <c:axId val="6283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141"/>
        <c:auto val="1"/>
        <c:lblAlgn val="ctr"/>
        <c:lblOffset val="100"/>
        <c:noMultiLvlLbl val="0"/>
      </c:catAx>
      <c:valAx>
        <c:axId val="365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70195"/>
        <c:axId val="4522146"/>
      </c:barChart>
      <c:catAx>
        <c:axId val="629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46"/>
        <c:auto val="1"/>
        <c:lblAlgn val="ctr"/>
        <c:lblOffset val="100"/>
        <c:noMultiLvlLbl val="0"/>
      </c:catAx>
      <c:valAx>
        <c:axId val="45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