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87915"/>
        <c:axId val="52041442"/>
      </c:scatterChart>
      <c:valAx>
        <c:axId val="5068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442"/>
        <c:crossesAt val="0"/>
        <c:crossBetween val="midCat"/>
      </c:valAx>
      <c:valAx>
        <c:axId val="5204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19680"/>
        <c:axId val="18386561"/>
      </c:scatterChart>
      <c:valAx>
        <c:axId val="5571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561"/>
        <c:crossesAt val="0"/>
        <c:crossBetween val="midCat"/>
      </c:valAx>
      <c:valAx>
        <c:axId val="1838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3838"/>
        <c:axId val="64540517"/>
      </c:scatterChart>
      <c:valAx>
        <c:axId val="693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517"/>
        <c:crossesAt val="0"/>
        <c:crossBetween val="midCat"/>
      </c:valAx>
      <c:valAx>
        <c:axId val="6454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95813"/>
        <c:axId val="46350217"/>
      </c:scatterChart>
      <c:valAx>
        <c:axId val="2239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217"/>
        <c:crossesAt val="0"/>
        <c:crossBetween val="midCat"/>
      </c:valAx>
      <c:valAx>
        <c:axId val="46350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