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76619"/>
        <c:axId val="53045053"/>
      </c:barChart>
      <c:catAx>
        <c:axId val="8617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053"/>
        <c:auto val="1"/>
        <c:lblAlgn val="ctr"/>
        <c:lblOffset val="100"/>
        <c:noMultiLvlLbl val="0"/>
      </c:catAx>
      <c:valAx>
        <c:axId val="530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90795"/>
        <c:axId val="22882972"/>
      </c:barChart>
      <c:catAx>
        <c:axId val="960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972"/>
        <c:auto val="1"/>
        <c:lblAlgn val="ctr"/>
        <c:lblOffset val="100"/>
        <c:noMultiLvlLbl val="0"/>
      </c:catAx>
      <c:valAx>
        <c:axId val="2288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01240"/>
        <c:axId val="69213267"/>
      </c:barChart>
      <c:catAx>
        <c:axId val="2250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67"/>
        <c:auto val="1"/>
        <c:lblAlgn val="ctr"/>
        <c:lblOffset val="100"/>
        <c:noMultiLvlLbl val="0"/>
      </c:catAx>
      <c:valAx>
        <c:axId val="692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94764"/>
        <c:axId val="10736377"/>
      </c:barChart>
      <c:catAx>
        <c:axId val="410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377"/>
        <c:auto val="1"/>
        <c:lblAlgn val="ctr"/>
        <c:lblOffset val="100"/>
        <c:noMultiLvlLbl val="0"/>
      </c:catAx>
      <c:valAx>
        <c:axId val="107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39003"/>
        <c:axId val="30853406"/>
      </c:barChart>
      <c:catAx>
        <c:axId val="8223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406"/>
        <c:auto val="1"/>
        <c:lblAlgn val="ctr"/>
        <c:lblOffset val="100"/>
        <c:noMultiLvlLbl val="0"/>
      </c:catAx>
      <c:valAx>
        <c:axId val="3085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91069"/>
        <c:axId val="37399601"/>
      </c:barChart>
      <c:catAx>
        <c:axId val="2349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601"/>
        <c:auto val="1"/>
        <c:lblAlgn val="ctr"/>
        <c:lblOffset val="100"/>
        <c:noMultiLvlLbl val="0"/>
      </c:catAx>
      <c:valAx>
        <c:axId val="373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5731"/>
        <c:axId val="50767414"/>
      </c:barChart>
      <c:catAx>
        <c:axId val="6060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414"/>
        <c:auto val="1"/>
        <c:lblAlgn val="ctr"/>
        <c:lblOffset val="100"/>
        <c:noMultiLvlLbl val="0"/>
      </c:catAx>
      <c:valAx>
        <c:axId val="507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46161"/>
        <c:axId val="60995241"/>
      </c:barChart>
      <c:catAx>
        <c:axId val="634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241"/>
        <c:auto val="1"/>
        <c:lblAlgn val="ctr"/>
        <c:lblOffset val="100"/>
        <c:noMultiLvlLbl val="0"/>
      </c:catAx>
      <c:valAx>
        <c:axId val="609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72479"/>
        <c:axId val="75001698"/>
      </c:barChart>
      <c:catAx>
        <c:axId val="9167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698"/>
        <c:auto val="1"/>
        <c:lblAlgn val="ctr"/>
        <c:lblOffset val="100"/>
        <c:noMultiLvlLbl val="0"/>
      </c:catAx>
      <c:valAx>
        <c:axId val="7500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25149"/>
        <c:axId val="49393583"/>
      </c:barChart>
      <c:catAx>
        <c:axId val="940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583"/>
        <c:auto val="1"/>
        <c:lblAlgn val="ctr"/>
        <c:lblOffset val="100"/>
        <c:noMultiLvlLbl val="0"/>
      </c:catAx>
      <c:valAx>
        <c:axId val="493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01729"/>
        <c:axId val="85230328"/>
      </c:barChart>
      <c:catAx>
        <c:axId val="977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328"/>
        <c:auto val="1"/>
        <c:lblAlgn val="ctr"/>
        <c:lblOffset val="100"/>
        <c:noMultiLvlLbl val="0"/>
      </c:catAx>
      <c:valAx>
        <c:axId val="8523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7160"/>
        <c:axId val="4449464"/>
      </c:barChart>
      <c:catAx>
        <c:axId val="8145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64"/>
        <c:auto val="1"/>
        <c:lblAlgn val="ctr"/>
        <c:lblOffset val="100"/>
        <c:noMultiLvlLbl val="0"/>
      </c:catAx>
      <c:valAx>
        <c:axId val="44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19078"/>
        <c:axId val="32371219"/>
      </c:barChart>
      <c:catAx>
        <c:axId val="9451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219"/>
        <c:auto val="1"/>
        <c:lblAlgn val="ctr"/>
        <c:lblOffset val="100"/>
        <c:noMultiLvlLbl val="0"/>
      </c:catAx>
      <c:valAx>
        <c:axId val="323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20700"/>
        <c:axId val="83925634"/>
      </c:barChart>
      <c:catAx>
        <c:axId val="2882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634"/>
        <c:auto val="1"/>
        <c:lblAlgn val="ctr"/>
        <c:lblOffset val="100"/>
        <c:noMultiLvlLbl val="0"/>
      </c:catAx>
      <c:valAx>
        <c:axId val="8392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03880"/>
        <c:axId val="78946044"/>
      </c:barChart>
      <c:catAx>
        <c:axId val="8540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44"/>
        <c:auto val="1"/>
        <c:lblAlgn val="ctr"/>
        <c:lblOffset val="100"/>
        <c:noMultiLvlLbl val="0"/>
      </c:catAx>
      <c:valAx>
        <c:axId val="789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03294"/>
        <c:axId val="64166961"/>
      </c:barChart>
      <c:catAx>
        <c:axId val="310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961"/>
        <c:auto val="1"/>
        <c:lblAlgn val="ctr"/>
        <c:lblOffset val="100"/>
        <c:noMultiLvlLbl val="0"/>
      </c:catAx>
      <c:valAx>
        <c:axId val="641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97255"/>
        <c:axId val="31389534"/>
      </c:barChart>
      <c:catAx>
        <c:axId val="9379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534"/>
        <c:auto val="1"/>
        <c:lblAlgn val="ctr"/>
        <c:lblOffset val="100"/>
        <c:noMultiLvlLbl val="0"/>
      </c:catAx>
      <c:valAx>
        <c:axId val="313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47358"/>
        <c:axId val="11783010"/>
      </c:barChart>
      <c:catAx>
        <c:axId val="5144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010"/>
        <c:auto val="1"/>
        <c:lblAlgn val="ctr"/>
        <c:lblOffset val="100"/>
        <c:noMultiLvlLbl val="0"/>
      </c:catAx>
      <c:valAx>
        <c:axId val="117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