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21285"/>
        <c:axId val="10956955"/>
      </c:scatterChart>
      <c:valAx>
        <c:axId val="5692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955"/>
        <c:crossesAt val="0"/>
        <c:crossBetween val="midCat"/>
      </c:valAx>
      <c:valAx>
        <c:axId val="1095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5781"/>
        <c:axId val="45603043"/>
      </c:scatterChart>
      <c:valAx>
        <c:axId val="3945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043"/>
        <c:crossesAt val="0"/>
        <c:crossBetween val="midCat"/>
      </c:valAx>
      <c:valAx>
        <c:axId val="45603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055"/>
        <c:axId val="9350284"/>
      </c:scatterChart>
      <c:valAx>
        <c:axId val="264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84"/>
        <c:crossesAt val="0"/>
        <c:crossBetween val="midCat"/>
      </c:valAx>
      <c:valAx>
        <c:axId val="935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31875"/>
        <c:axId val="92023403"/>
      </c:scatterChart>
      <c:valAx>
        <c:axId val="9873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03"/>
        <c:crossesAt val="0"/>
        <c:crossBetween val="midCat"/>
      </c:valAx>
      <c:valAx>
        <c:axId val="9202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